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9">
  <si>
    <t xml:space="preserve">Приложение №3</t>
  </si>
  <si>
    <t xml:space="preserve">к постановлению мэрии городского округа Тольятти</t>
  </si>
  <si>
    <t xml:space="preserve">"27" 05.2011 г. № 1671-п/1</t>
  </si>
  <si>
    <t xml:space="preserve">Приложение №1</t>
  </si>
  <si>
    <t xml:space="preserve">к долгосрочной целевой программе "Модернизация</t>
  </si>
  <si>
    <t xml:space="preserve">и развитие автомобильных дорог местного значения</t>
  </si>
  <si>
    <t xml:space="preserve">городского округа Тольятти на 2009-2015 годы",</t>
  </si>
  <si>
    <t xml:space="preserve">утвержденной постановлением мэрии г.о. Тольятти</t>
  </si>
  <si>
    <t xml:space="preserve">от 04.06.2009 г. №1292-п/1</t>
  </si>
  <si>
    <t xml:space="preserve">Перечень объектов</t>
  </si>
  <si>
    <t xml:space="preserve">по мордернизации и развитию автомобильных дорог общего пользования местного значения </t>
  </si>
  <si>
    <t xml:space="preserve">городского округа Тольятти на 2009 - 2015 г.г.</t>
  </si>
  <si>
    <t xml:space="preserve">Наименование товаров, работ, услуг</t>
  </si>
  <si>
    <t xml:space="preserve">Общий объем работ на период 2009-2015гг.тыс.м2</t>
  </si>
  <si>
    <t xml:space="preserve">Общая стоимость работ на период 2009-2015гг., тыс.руб.</t>
  </si>
  <si>
    <t xml:space="preserve">Финансовые затраты на 2009г.</t>
  </si>
  <si>
    <t xml:space="preserve">Финансовые затраты на 2010г.</t>
  </si>
  <si>
    <t xml:space="preserve">Финансовые затраты на 2011г.</t>
  </si>
  <si>
    <t xml:space="preserve">Финансовые затраты на 2012г.</t>
  </si>
  <si>
    <t xml:space="preserve">Финансовые затраты на 2013г.</t>
  </si>
  <si>
    <t xml:space="preserve">Финансовые затраты на 2014-2015гг.</t>
  </si>
  <si>
    <t xml:space="preserve">Объем работ</t>
  </si>
  <si>
    <t xml:space="preserve">Общая стоимость работ, тыс.руб.</t>
  </si>
  <si>
    <t xml:space="preserve">в том  числе</t>
  </si>
  <si>
    <t xml:space="preserve">Общая стои-мость работ, тыс.руб.</t>
  </si>
  <si>
    <t xml:space="preserve">Общая стои-мость работ**, тыс.руб.</t>
  </si>
  <si>
    <t xml:space="preserve">средства феде-рального  бюджета</t>
  </si>
  <si>
    <t xml:space="preserve">средства городского бюджета</t>
  </si>
  <si>
    <t xml:space="preserve">сред-ства област-ного бюджета</t>
  </si>
  <si>
    <t xml:space="preserve">средства областного бюджета</t>
  </si>
  <si>
    <t xml:space="preserve">1. Выполнение проектно-изыскательских работ для обеспечения дорожной деятельности в отношении дорог местного значения городского округа Тольятти</t>
  </si>
  <si>
    <t xml:space="preserve">Проектирование ул. Лесной на участке от  ул. 50 лет Октября до ул. Комсомольской</t>
  </si>
  <si>
    <t xml:space="preserve">Проектирование дублера Автозаводского шоссе от ул. 50 лет Октября до Южного шоссе</t>
  </si>
  <si>
    <t xml:space="preserve">Проектирование автомагистрали Н-2 (дублер Южного шоссе) вдоль 20, 21 квартала Автозаводского района </t>
  </si>
  <si>
    <t xml:space="preserve">Проектирование многоуровневой развязки на пересечении Южного, Автозаводского, Хрящевского шоссе</t>
  </si>
  <si>
    <t xml:space="preserve">Проектирование строительства автодороги  от  ул. Громовой до ул. Чайкиной</t>
  </si>
  <si>
    <t xml:space="preserve">Проектирование реконструкции автодороги по ул. Мира от ул. К.Маркса до ул. Индустриальной</t>
  </si>
  <si>
    <t xml:space="preserve">Проектирование реконструкции автодороги по ул. Родины от ул. Комсомольской до  Комсомольского шоссе</t>
  </si>
  <si>
    <t xml:space="preserve">Проектирование реконструкции автодороги по ул. Комсомольской  от ул. Ушакова  до ул. Родины</t>
  </si>
  <si>
    <t xml:space="preserve">Проектирование строительства автодорог в пос. Поволжский, в т.ч. с. Новоматюшкино</t>
  </si>
  <si>
    <t xml:space="preserve">Проектирование строительства автодороги на ст. Канал</t>
  </si>
  <si>
    <t xml:space="preserve">Проектирование строительства надземных и подземных пешеходных переходов на Южном шоссе, в районе ООТ "19 квартал" и "20 квартал", на Автозаводском шоссе, в районе т/к "Парк-Хаус", ул. Борковской, в районе рынка Автозаводского района.</t>
  </si>
  <si>
    <t xml:space="preserve">Проектирование строительства Лесной автодороги от Ленинского проспекта до  ул. Баныкина с устройством 2-х развязок</t>
  </si>
  <si>
    <t xml:space="preserve">Проектирование строительства продолжения Южного шоссе в восточном направлении до ул. Ленина</t>
  </si>
  <si>
    <t xml:space="preserve">Проектирование реконструкции кольцевой развязки автодорог по ул. Лесной, ул. 50 лет Октября, Автозаводского шоссе</t>
  </si>
  <si>
    <t xml:space="preserve">Проектирование реконструкции Хрящевского шоссе </t>
  </si>
  <si>
    <t xml:space="preserve">Проектирование реконструкции Тимофеевского шоссе</t>
  </si>
  <si>
    <t xml:space="preserve">Проектирование реконструкции и строительства магистральной улицы общегородского значения (ул. Офицерской) в Автозаводском районе г. Тольятти. Первая очередь пускового комплекса (от ул. Ворошилова до развязки с Южным шоссе)</t>
  </si>
  <si>
    <t xml:space="preserve">Проектирование реконструкции автодороги по ул. Громовой на участке от путепровода до трассы М-5</t>
  </si>
  <si>
    <t xml:space="preserve">Проектирование реконструкции автодороги по Комсомольскому шоссе на участке от  ул. Комзина до ул. Есенина</t>
  </si>
  <si>
    <t xml:space="preserve">Проектирование реконструкции пересечений автодорог с  уширением проезжей части</t>
  </si>
  <si>
    <t xml:space="preserve">Итого по разделу 1:</t>
  </si>
  <si>
    <t xml:space="preserve">2. Строительство дорог местного значени городского округа Тольятти</t>
  </si>
  <si>
    <t xml:space="preserve">Строительство автомагистрали Н-21 (ул.40 лет Победы) в Автозаводском  районе г. Тольятти</t>
  </si>
  <si>
    <t xml:space="preserve">Строительство автомагистрали Н-2 (дублер Южного шоссе) вдоль 20, 21 квартала Автозаводского района </t>
  </si>
  <si>
    <t xml:space="preserve">Строительство дублера Автозаводского шоссе от ул. 50 лет Октября до Южного шоссе</t>
  </si>
  <si>
    <t xml:space="preserve">Строительство многоуровневой развязки на пересечении Южного, Автозаводского, Хрящевского шоссе</t>
  </si>
  <si>
    <t xml:space="preserve">Строительство автодороги  от  ул. Громовой до ул. Чайкиной</t>
  </si>
  <si>
    <t xml:space="preserve">Строительство надземных и подземных пешеходных переходов  на Южном шоссе, в районе ООТ "19 квартал" и "20 квартал", на Автозаводском шоссе, в районе т/к "Парк-Хаус",   ул. Борковской,  в районе рынка Автозаводского района, реконструкции пересечения автодорог по ул. Полякова и  ул. Офицерской с заменой кольцевой развязки  на прямой участок с организацией  пешеходного движения</t>
  </si>
  <si>
    <t xml:space="preserve">Итого по разделу 2:</t>
  </si>
  <si>
    <t xml:space="preserve">3. Реконструкция дорог местного значения городского округа Тольятти</t>
  </si>
  <si>
    <t xml:space="preserve">Реконструкция Южного шоссе с заменой кольцевых развязок на прямые участки</t>
  </si>
  <si>
    <t xml:space="preserve">Реконструкция и строительство магистральной  улицы общегородского значения (ул. Офицерской) в Автозаводском  районе г. Тольятти. Первая очередь пускового комплекса (от  ул. Ворошилова до развязки с Южным шоссе)</t>
  </si>
  <si>
    <t xml:space="preserve">Реконструкция ул. Лесной на участке от  ул. 50 лет Октября до ул. Комсомольской</t>
  </si>
  <si>
    <t xml:space="preserve">Реконструкция автодороги по ул. Громовой на участке от  путепровода до трассы М-5</t>
  </si>
  <si>
    <t xml:space="preserve">Реконструкция автодороги по ул. Мира от ул. К.Маркса до ул. Индустриальной</t>
  </si>
  <si>
    <t xml:space="preserve">Реконструкция автодороги по ул. Родины от ул. Комсомольской до  Комсомольского шоссе</t>
  </si>
  <si>
    <t xml:space="preserve">Реконструкция автодороги в Зоне отдыха (от  ул. Спортивной  до Комсомольского шоссе)</t>
  </si>
  <si>
    <t xml:space="preserve">Реконструкция автодороги по ул. Комсомольской от ул. Ушакова  до ул. Родины</t>
  </si>
  <si>
    <t xml:space="preserve">Реконструкция пересечений автодорог с  уширением проезжей части</t>
  </si>
  <si>
    <t xml:space="preserve">Итого по разделу 3:</t>
  </si>
  <si>
    <t xml:space="preserve">4. Капитальный ремонт дорог местного значения городского округа Тольятти</t>
  </si>
  <si>
    <t xml:space="preserve">ул. Фрунзе </t>
  </si>
  <si>
    <t xml:space="preserve">ул. Победы</t>
  </si>
  <si>
    <t xml:space="preserve">ул. Юбилейная (Борковская)</t>
  </si>
  <si>
    <t xml:space="preserve">ул. Ярославская</t>
  </si>
  <si>
    <t xml:space="preserve">ул. Ленинградская</t>
  </si>
  <si>
    <t xml:space="preserve">ул. Механизаторов</t>
  </si>
  <si>
    <t xml:space="preserve">ул. Громовой</t>
  </si>
  <si>
    <t xml:space="preserve">ул. Горького</t>
  </si>
  <si>
    <t xml:space="preserve">Московский пр-т (Заставная)</t>
  </si>
  <si>
    <t xml:space="preserve">Пр-т Ст. Разина</t>
  </si>
  <si>
    <t xml:space="preserve">ул. Революционная (Воскресенская)</t>
  </si>
  <si>
    <t xml:space="preserve">ул. К. Маркса</t>
  </si>
  <si>
    <t xml:space="preserve">ул. Чайкиной</t>
  </si>
  <si>
    <t xml:space="preserve">Автодорога по 7 -му троллейбусному маршруту</t>
  </si>
  <si>
    <t xml:space="preserve">Молодежный б-р</t>
  </si>
  <si>
    <t xml:space="preserve">ул.Комсомольская</t>
  </si>
  <si>
    <t xml:space="preserve">б-р Ленина</t>
  </si>
  <si>
    <t xml:space="preserve">ул. Украинская</t>
  </si>
  <si>
    <t xml:space="preserve">ул. Мурысева</t>
  </si>
  <si>
    <t xml:space="preserve">ул. Плотинная</t>
  </si>
  <si>
    <t xml:space="preserve">Автодорога "0" пикет</t>
  </si>
  <si>
    <t xml:space="preserve">Автодорога  на ПЧ-13</t>
  </si>
  <si>
    <t xml:space="preserve">Автодорога к д/с Олимпия</t>
  </si>
  <si>
    <t xml:space="preserve">а/д на п-ов Копылово</t>
  </si>
  <si>
    <t xml:space="preserve">ул. Макарова</t>
  </si>
  <si>
    <t xml:space="preserve">ул. Громовой (дублер)</t>
  </si>
  <si>
    <t xml:space="preserve">ул. Ярославской (дублер)</t>
  </si>
  <si>
    <t xml:space="preserve">ул. Краснодонцев</t>
  </si>
  <si>
    <t xml:space="preserve">ул. Энергетиков</t>
  </si>
  <si>
    <t xml:space="preserve">ул. Никонова</t>
  </si>
  <si>
    <t xml:space="preserve">дороги пос. Федоровка</t>
  </si>
  <si>
    <t xml:space="preserve">ул. Железнодорожной (дублер)</t>
  </si>
  <si>
    <t xml:space="preserve">дороги пос. Жиг.Море</t>
  </si>
  <si>
    <t xml:space="preserve">ул. Железнодорожная</t>
  </si>
  <si>
    <t xml:space="preserve">ул. Автостроителей</t>
  </si>
  <si>
    <t xml:space="preserve">ул. Дзержинского</t>
  </si>
  <si>
    <t xml:space="preserve">Приморский б-р</t>
  </si>
  <si>
    <t xml:space="preserve">ул. Ворошилова</t>
  </si>
  <si>
    <t xml:space="preserve">ул. 50 лет Октября</t>
  </si>
  <si>
    <t xml:space="preserve">ул. Новозаводская</t>
  </si>
  <si>
    <t xml:space="preserve">ул. Ларина</t>
  </si>
  <si>
    <t xml:space="preserve">Ленинский пр-т</t>
  </si>
  <si>
    <t xml:space="preserve">б-р Баумана</t>
  </si>
  <si>
    <t xml:space="preserve">б-р Кулибина</t>
  </si>
  <si>
    <t xml:space="preserve">Новый проезд</t>
  </si>
  <si>
    <t xml:space="preserve">б-р Курчатова</t>
  </si>
  <si>
    <t xml:space="preserve">б-р Орджоникидзе</t>
  </si>
  <si>
    <t xml:space="preserve">б-р Королева</t>
  </si>
  <si>
    <t xml:space="preserve">б-р Буденного</t>
  </si>
  <si>
    <t xml:space="preserve">б-р Гая</t>
  </si>
  <si>
    <t xml:space="preserve">б-р Туполева</t>
  </si>
  <si>
    <t xml:space="preserve">б-р Луначарского</t>
  </si>
  <si>
    <t xml:space="preserve">б-р Космонавтов</t>
  </si>
  <si>
    <t xml:space="preserve">б-р Цветной</t>
  </si>
  <si>
    <t xml:space="preserve">б-р Татищева</t>
  </si>
  <si>
    <t xml:space="preserve">б-р Рябиновый</t>
  </si>
  <si>
    <t xml:space="preserve">дороги частного сектора Центрального района</t>
  </si>
  <si>
    <t xml:space="preserve">дороги частного сектора Комсомольского района</t>
  </si>
  <si>
    <t xml:space="preserve">Проектные работы по капитальному ремонту  (ремонту) автодорог, всего, в т.ч.</t>
  </si>
  <si>
    <t xml:space="preserve">- проектные работы по капитальному ремонту  (ремонту) автодорог</t>
  </si>
  <si>
    <t xml:space="preserve">- государственная экспертиза проектной документации по капитальному ремонту автодорог</t>
  </si>
  <si>
    <t xml:space="preserve">- проверка сметной документации в части правильности  применения расценок по капитальному ремонту  автодорог</t>
  </si>
  <si>
    <t xml:space="preserve">- выполнение расчетов по разделу «Охрана окружающей среды» проектов капитального ремонта (ремонта) автодорог</t>
  </si>
  <si>
    <t xml:space="preserve">Итого по разделу 4:</t>
  </si>
  <si>
    <t xml:space="preserve">5. Ремонт дорог местного значения городского округа Тольятти</t>
  </si>
  <si>
    <t xml:space="preserve">ул. М. Жукова  от пересечения с Приморским бульваром до ул. Спортивной</t>
  </si>
  <si>
    <t xml:space="preserve">ул. Патрульная</t>
  </si>
  <si>
    <t xml:space="preserve">ул. Тополиная на участке от Южного шоссе до кольцевой развязки с ул. 40 лет Победы, ул. Дзержинского </t>
  </si>
  <si>
    <t xml:space="preserve">ул. Спортивная  (в районе персечения с пр. Степана Разина)</t>
  </si>
  <si>
    <t xml:space="preserve">Кольцевая развязка  Степана Разина - Ленинский проспект</t>
  </si>
  <si>
    <t xml:space="preserve">пр. Степара Разина (от ул. Дзержинского до Ленинского проспекта)</t>
  </si>
  <si>
    <t xml:space="preserve">ул. Свердлова (от ул. Революционной до ул. Юбилейной)</t>
  </si>
  <si>
    <t xml:space="preserve">ул. 40 лет Победы</t>
  </si>
  <si>
    <t xml:space="preserve">ул. Ленинградская </t>
  </si>
  <si>
    <t xml:space="preserve">ул. Советская</t>
  </si>
  <si>
    <t xml:space="preserve">ул. Республиканская</t>
  </si>
  <si>
    <t xml:space="preserve">ул. Льва Яшина</t>
  </si>
  <si>
    <t xml:space="preserve">Дорога на "Алые паруса"</t>
  </si>
  <si>
    <t xml:space="preserve">ул. Вокзальная </t>
  </si>
  <si>
    <t xml:space="preserve">Дорога от Московского проспекта до  микрорайона "Приморский"</t>
  </si>
  <si>
    <t xml:space="preserve">ул. 70 лет Октября</t>
  </si>
  <si>
    <t xml:space="preserve">Разворотное кольцо в 11 кв-ле</t>
  </si>
  <si>
    <t xml:space="preserve">ул. Гагарина</t>
  </si>
  <si>
    <t xml:space="preserve">ул. Никонова (от ул. Железнодорожной до а/д на п. Федоровку)</t>
  </si>
  <si>
    <t xml:space="preserve">ул. Железнодорожная (дублер)</t>
  </si>
  <si>
    <t xml:space="preserve">дороги пос. Жигулевское море</t>
  </si>
  <si>
    <t xml:space="preserve">ул. Железнодорожная (от ул. Никонова до трассы М-5)</t>
  </si>
  <si>
    <t xml:space="preserve">ул. Автостроителей (от Южного шоссе до кольцевой развязки с ул. 70 лет Октября) </t>
  </si>
  <si>
    <t xml:space="preserve">Кольцевая развязка автодорог: ул. Офицерской, ул. 70 лет Октября, ул. Ворошилова, ул. Полякова, в т.ч. ул. Офицерской на участке от кольцевой развязки в сторону ул. Ботаническая</t>
  </si>
  <si>
    <t xml:space="preserve">Пересечение ул. Ворошилова и ул. Дзержинского</t>
  </si>
  <si>
    <t xml:space="preserve">ул. Голосова</t>
  </si>
  <si>
    <t xml:space="preserve">ул. Матросова</t>
  </si>
  <si>
    <t xml:space="preserve">ул. Куйбышева</t>
  </si>
  <si>
    <t xml:space="preserve">ул. Жилина</t>
  </si>
  <si>
    <t xml:space="preserve">Автодороги Пром. Коммунальной зоны ВАЗа</t>
  </si>
  <si>
    <t xml:space="preserve">ул. Индустриальная</t>
  </si>
  <si>
    <t xml:space="preserve">Дорога на элеватор</t>
  </si>
  <si>
    <t xml:space="preserve">Площадь речного Вокзала</t>
  </si>
  <si>
    <t xml:space="preserve">41-44 автобусные маршруты</t>
  </si>
  <si>
    <t xml:space="preserve">ул. Ингельберга и Кооперативная</t>
  </si>
  <si>
    <t xml:space="preserve">дорога на Федоровку</t>
  </si>
  <si>
    <t xml:space="preserve">автодорога к троллейбусному депо №3</t>
  </si>
  <si>
    <t xml:space="preserve">ул. Льва Толстого</t>
  </si>
  <si>
    <t xml:space="preserve">автодорога на Поволжский</t>
  </si>
  <si>
    <t xml:space="preserve">ул. Шлютова</t>
  </si>
  <si>
    <t xml:space="preserve">ул. Октябрьская</t>
  </si>
  <si>
    <t xml:space="preserve">Шлюзовая</t>
  </si>
  <si>
    <t xml:space="preserve">ул. Радищева</t>
  </si>
  <si>
    <t xml:space="preserve">ул. Кошеля</t>
  </si>
  <si>
    <t xml:space="preserve">ул. Новопромышленная</t>
  </si>
  <si>
    <t xml:space="preserve">ул. Самарская</t>
  </si>
  <si>
    <t xml:space="preserve">ул. Кирова</t>
  </si>
  <si>
    <t xml:space="preserve">ул. Карбышева</t>
  </si>
  <si>
    <t xml:space="preserve">автодорога вдоль кладбища</t>
  </si>
  <si>
    <t xml:space="preserve">ул. Уральская</t>
  </si>
  <si>
    <t xml:space="preserve">ул. Герцена</t>
  </si>
  <si>
    <t xml:space="preserve">Енисейский проезд</t>
  </si>
  <si>
    <t xml:space="preserve">ул. Ушакова</t>
  </si>
  <si>
    <t xml:space="preserve">Ул. Лесная</t>
  </si>
  <si>
    <t xml:space="preserve">ул. Гидростроевская</t>
  </si>
  <si>
    <t xml:space="preserve">ул. Тимирязева</t>
  </si>
  <si>
    <t xml:space="preserve">а/дорога на многопрофильную больницу</t>
  </si>
  <si>
    <t xml:space="preserve">проезды Портпоселка  и Индомов</t>
  </si>
  <si>
    <t xml:space="preserve">Площадь у станции Жигулевское море</t>
  </si>
  <si>
    <t xml:space="preserve">Дорога, проходящая вдоль дачных  массивов "Федоровские луга"</t>
  </si>
  <si>
    <t xml:space="preserve">ул. Краснознаменная</t>
  </si>
  <si>
    <t xml:space="preserve">Дорога к УР 65/16</t>
  </si>
  <si>
    <t xml:space="preserve">Дорога на мелкооптовый рынок</t>
  </si>
  <si>
    <t xml:space="preserve">ул. Зеленая</t>
  </si>
  <si>
    <t xml:space="preserve">а/дороги п. Поволжский</t>
  </si>
  <si>
    <t xml:space="preserve">а/дорога от ул. Ярославской до ГСК-48</t>
  </si>
  <si>
    <t xml:space="preserve">ул. Газовиков</t>
  </si>
  <si>
    <t xml:space="preserve">ул. Базовая</t>
  </si>
  <si>
    <t xml:space="preserve">ул. Спортивная</t>
  </si>
  <si>
    <t xml:space="preserve">ул. Свердлова</t>
  </si>
  <si>
    <t xml:space="preserve">Ремонт автодорог</t>
  </si>
  <si>
    <t xml:space="preserve">Восстановление изношенного покрытия дорог</t>
  </si>
  <si>
    <t xml:space="preserve">Восстановление остановочных посадочных площадок</t>
  </si>
  <si>
    <t xml:space="preserve">Восстановление ливневой канализации</t>
  </si>
  <si>
    <t xml:space="preserve">Восстановление профиля щебеночных и грунтовых орог</t>
  </si>
  <si>
    <t xml:space="preserve">Ремонт  пешеходных дорожек, в т.ч. демонтаж</t>
  </si>
  <si>
    <t xml:space="preserve">Устройство искусственных неровностей на автодорогах г.о. Тольятти</t>
  </si>
  <si>
    <t xml:space="preserve">Устройство и ремонт пешеходных дорожек</t>
  </si>
  <si>
    <t xml:space="preserve">Итого по разделу 5:</t>
  </si>
  <si>
    <t xml:space="preserve">Всего по разделам 1 - 5:</t>
  </si>
  <si>
    <t xml:space="preserve">Примечание: ** - стоимость работ в ценах 2011г. (с учетом коэффициентов инфляции 2012-2015 годов)</t>
  </si>
  <si>
    <t xml:space="preserve">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0" activeCellId="0" sqref="A10:A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4.56"/>
    <col collapsed="false" customWidth="true" hidden="false" outlineLevel="0" max="3" min="3" style="2" width="5.71"/>
    <col collapsed="false" customWidth="true" hidden="false" outlineLevel="0" max="4" min="4" style="2" width="4.14"/>
    <col collapsed="false" customWidth="true" hidden="false" outlineLevel="0" max="5" min="5" style="3" width="5.85"/>
    <col collapsed="false" customWidth="true" hidden="false" outlineLevel="0" max="6" min="6" style="3" width="6.7"/>
    <col collapsed="false" customWidth="true" hidden="false" outlineLevel="0" max="7" min="7" style="3" width="4.7"/>
    <col collapsed="false" customWidth="true" hidden="false" outlineLevel="0" max="8" min="8" style="3" width="3.85"/>
    <col collapsed="false" customWidth="true" hidden="false" outlineLevel="0" max="9" min="9" style="3" width="4.85"/>
    <col collapsed="false" customWidth="true" hidden="false" outlineLevel="0" max="10" min="10" style="3" width="4.41"/>
    <col collapsed="false" customWidth="true" hidden="false" outlineLevel="0" max="11" min="11" style="3" width="4.7"/>
    <col collapsed="false" customWidth="true" hidden="false" outlineLevel="0" max="12" min="12" style="3" width="4.56"/>
    <col collapsed="false" customWidth="true" hidden="false" outlineLevel="0" max="13" min="13" style="3" width="4.85"/>
    <col collapsed="false" customWidth="true" hidden="false" outlineLevel="0" max="14" min="14" style="3" width="4.14"/>
    <col collapsed="false" customWidth="true" hidden="false" outlineLevel="0" max="15" min="15" style="3" width="4.7"/>
    <col collapsed="false" customWidth="true" hidden="false" outlineLevel="0" max="16" min="16" style="3" width="4.56"/>
    <col collapsed="false" customWidth="true" hidden="false" outlineLevel="0" max="17" min="17" style="3" width="4.85"/>
    <col collapsed="false" customWidth="true" hidden="false" outlineLevel="0" max="18" min="18" style="3" width="4.28"/>
    <col collapsed="false" customWidth="true" hidden="false" outlineLevel="0" max="20" min="19" style="3" width="4.85"/>
    <col collapsed="false" customWidth="true" hidden="false" outlineLevel="0" max="21" min="21" style="3" width="4.99"/>
    <col collapsed="false" customWidth="true" hidden="false" outlineLevel="0" max="22" min="22" style="3" width="4.56"/>
    <col collapsed="false" customWidth="true" hidden="false" outlineLevel="0" max="23" min="23" style="3" width="4.7"/>
    <col collapsed="false" customWidth="true" hidden="false" outlineLevel="0" max="24" min="24" style="3" width="4.99"/>
    <col collapsed="false" customWidth="true" hidden="false" outlineLevel="0" max="25" min="25" style="3" width="5.99"/>
    <col collapsed="false" customWidth="true" hidden="false" outlineLevel="0" max="26" min="26" style="3" width="6.28"/>
    <col collapsed="false" customWidth="true" hidden="false" outlineLevel="0" max="27" min="27" style="3" width="6.56"/>
    <col collapsed="false" customWidth="true" hidden="false" outlineLevel="0" max="28" min="28" style="4" width="9.99"/>
    <col collapsed="false" customWidth="true" hidden="false" outlineLevel="0" max="31" min="29" style="4" width="9.14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</row>
    <row r="10" customFormat="false" ht="1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" hidden="false" customHeight="fals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5" hidden="false" customHeight="false" outlineLevel="0" collapsed="false">
      <c r="A12" s="7" t="s">
        <v>1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</row>
    <row r="13" customFormat="false" ht="15" hidden="false" customHeight="true" outlineLevel="0" collapsed="false">
      <c r="A13" s="8" t="s">
        <v>12</v>
      </c>
      <c r="B13" s="9" t="s">
        <v>13</v>
      </c>
      <c r="C13" s="9" t="s">
        <v>14</v>
      </c>
      <c r="D13" s="8" t="s">
        <v>15</v>
      </c>
      <c r="E13" s="8"/>
      <c r="F13" s="8"/>
      <c r="G13" s="8"/>
      <c r="H13" s="9" t="s">
        <v>16</v>
      </c>
      <c r="I13" s="9"/>
      <c r="J13" s="9"/>
      <c r="K13" s="9"/>
      <c r="L13" s="9" t="s">
        <v>17</v>
      </c>
      <c r="M13" s="9"/>
      <c r="N13" s="9"/>
      <c r="O13" s="9"/>
      <c r="P13" s="9" t="s">
        <v>18</v>
      </c>
      <c r="Q13" s="9"/>
      <c r="R13" s="9"/>
      <c r="S13" s="9"/>
      <c r="T13" s="9" t="s">
        <v>19</v>
      </c>
      <c r="U13" s="9"/>
      <c r="V13" s="9"/>
      <c r="W13" s="9"/>
      <c r="X13" s="9" t="s">
        <v>20</v>
      </c>
      <c r="Y13" s="9"/>
      <c r="Z13" s="9"/>
      <c r="AA13" s="9"/>
    </row>
    <row r="14" customFormat="false" ht="15" hidden="false" customHeight="true" outlineLevel="0" collapsed="false">
      <c r="A14" s="8"/>
      <c r="B14" s="9"/>
      <c r="C14" s="9"/>
      <c r="D14" s="8" t="s">
        <v>21</v>
      </c>
      <c r="E14" s="9" t="s">
        <v>22</v>
      </c>
      <c r="F14" s="9" t="s">
        <v>23</v>
      </c>
      <c r="G14" s="9"/>
      <c r="H14" s="9" t="s">
        <v>21</v>
      </c>
      <c r="I14" s="9" t="s">
        <v>24</v>
      </c>
      <c r="J14" s="9" t="s">
        <v>23</v>
      </c>
      <c r="K14" s="9"/>
      <c r="L14" s="9" t="s">
        <v>21</v>
      </c>
      <c r="M14" s="9" t="s">
        <v>22</v>
      </c>
      <c r="N14" s="9" t="s">
        <v>23</v>
      </c>
      <c r="O14" s="9"/>
      <c r="P14" s="9" t="s">
        <v>21</v>
      </c>
      <c r="Q14" s="9" t="s">
        <v>25</v>
      </c>
      <c r="R14" s="9" t="s">
        <v>23</v>
      </c>
      <c r="S14" s="9"/>
      <c r="T14" s="9" t="s">
        <v>21</v>
      </c>
      <c r="U14" s="9" t="s">
        <v>25</v>
      </c>
      <c r="V14" s="9" t="s">
        <v>23</v>
      </c>
      <c r="W14" s="9"/>
      <c r="X14" s="9" t="s">
        <v>21</v>
      </c>
      <c r="Y14" s="9" t="s">
        <v>25</v>
      </c>
      <c r="Z14" s="9" t="s">
        <v>23</v>
      </c>
      <c r="AA14" s="9"/>
    </row>
    <row r="15" customFormat="false" ht="49.5" hidden="false" customHeight="false" outlineLevel="0" collapsed="false">
      <c r="A15" s="8"/>
      <c r="B15" s="9"/>
      <c r="C15" s="9"/>
      <c r="D15" s="8"/>
      <c r="E15" s="9"/>
      <c r="F15" s="9" t="s">
        <v>26</v>
      </c>
      <c r="G15" s="9" t="s">
        <v>27</v>
      </c>
      <c r="H15" s="9"/>
      <c r="I15" s="9"/>
      <c r="J15" s="9" t="s">
        <v>28</v>
      </c>
      <c r="K15" s="9" t="s">
        <v>27</v>
      </c>
      <c r="L15" s="9"/>
      <c r="M15" s="9"/>
      <c r="N15" s="9" t="s">
        <v>29</v>
      </c>
      <c r="O15" s="9" t="s">
        <v>27</v>
      </c>
      <c r="P15" s="9"/>
      <c r="Q15" s="9"/>
      <c r="R15" s="9" t="s">
        <v>29</v>
      </c>
      <c r="S15" s="9" t="s">
        <v>27</v>
      </c>
      <c r="T15" s="9"/>
      <c r="U15" s="9"/>
      <c r="V15" s="9" t="s">
        <v>29</v>
      </c>
      <c r="W15" s="9" t="s">
        <v>27</v>
      </c>
      <c r="X15" s="9"/>
      <c r="Y15" s="9"/>
      <c r="Z15" s="9" t="s">
        <v>29</v>
      </c>
      <c r="AA15" s="9" t="s">
        <v>27</v>
      </c>
    </row>
    <row r="16" customFormat="false" ht="15" hidden="false" customHeight="false" outlineLevel="0" collapsed="false">
      <c r="A16" s="10" t="n">
        <v>1</v>
      </c>
      <c r="B16" s="8" t="n">
        <v>2</v>
      </c>
      <c r="C16" s="8" t="n">
        <v>3</v>
      </c>
      <c r="D16" s="8" t="n">
        <v>4</v>
      </c>
      <c r="E16" s="9" t="n">
        <v>5</v>
      </c>
      <c r="F16" s="9" t="n">
        <v>6</v>
      </c>
      <c r="G16" s="9" t="n">
        <v>7</v>
      </c>
      <c r="H16" s="9" t="n">
        <v>8</v>
      </c>
      <c r="I16" s="9" t="n">
        <v>9</v>
      </c>
      <c r="J16" s="9" t="n">
        <v>10</v>
      </c>
      <c r="K16" s="9" t="n">
        <v>11</v>
      </c>
      <c r="L16" s="9" t="n">
        <v>12</v>
      </c>
      <c r="M16" s="9" t="n">
        <v>13</v>
      </c>
      <c r="N16" s="9" t="n">
        <v>14</v>
      </c>
      <c r="O16" s="9" t="n">
        <v>15</v>
      </c>
      <c r="P16" s="9" t="n">
        <v>16</v>
      </c>
      <c r="Q16" s="9" t="n">
        <v>17</v>
      </c>
      <c r="R16" s="9" t="n">
        <v>18</v>
      </c>
      <c r="S16" s="9" t="n">
        <v>19</v>
      </c>
      <c r="T16" s="9" t="n">
        <v>20</v>
      </c>
      <c r="U16" s="9" t="n">
        <v>21</v>
      </c>
      <c r="V16" s="9" t="n">
        <v>22</v>
      </c>
      <c r="W16" s="9" t="n">
        <v>23</v>
      </c>
      <c r="X16" s="9" t="n">
        <v>24</v>
      </c>
      <c r="Y16" s="9" t="n">
        <v>25</v>
      </c>
      <c r="Z16" s="9" t="n">
        <v>26</v>
      </c>
      <c r="AA16" s="9" t="n">
        <v>27</v>
      </c>
    </row>
    <row r="17" s="13" customFormat="true" ht="15" hidden="false" customHeight="true" outlineLevel="0" collapsed="false">
      <c r="A17" s="11" t="s">
        <v>30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2"/>
      <c r="AC17" s="12"/>
      <c r="AD17" s="12"/>
      <c r="AE17" s="12"/>
    </row>
    <row r="18" customFormat="false" ht="27.75" hidden="false" customHeight="true" outlineLevel="0" collapsed="false">
      <c r="A18" s="14" t="s">
        <v>31</v>
      </c>
      <c r="B18" s="15"/>
      <c r="C18" s="16" t="n">
        <v>3935</v>
      </c>
      <c r="D18" s="15"/>
      <c r="E18" s="16" t="n">
        <v>3935</v>
      </c>
      <c r="F18" s="17"/>
      <c r="G18" s="16" t="n">
        <v>3935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</row>
    <row r="19" customFormat="false" ht="29.25" hidden="false" customHeight="true" outlineLevel="0" collapsed="false">
      <c r="A19" s="14" t="s">
        <v>32</v>
      </c>
      <c r="B19" s="15"/>
      <c r="C19" s="16" t="n">
        <v>6383</v>
      </c>
      <c r="D19" s="15"/>
      <c r="E19" s="16" t="n">
        <v>6383</v>
      </c>
      <c r="F19" s="16"/>
      <c r="G19" s="16" t="n">
        <v>6383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</row>
    <row r="20" customFormat="false" ht="45" hidden="false" customHeight="true" outlineLevel="0" collapsed="false">
      <c r="A20" s="14" t="s">
        <v>33</v>
      </c>
      <c r="B20" s="15"/>
      <c r="C20" s="16" t="n">
        <v>6546</v>
      </c>
      <c r="D20" s="15"/>
      <c r="E20" s="16" t="n">
        <v>6546</v>
      </c>
      <c r="F20" s="16"/>
      <c r="G20" s="16" t="n">
        <v>6546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</row>
    <row r="21" customFormat="false" ht="45" hidden="false" customHeight="true" outlineLevel="0" collapsed="false">
      <c r="A21" s="14" t="s">
        <v>34</v>
      </c>
      <c r="B21" s="15"/>
      <c r="C21" s="16" t="n">
        <v>17715</v>
      </c>
      <c r="D21" s="15"/>
      <c r="E21" s="16" t="n">
        <v>13477</v>
      </c>
      <c r="F21" s="17"/>
      <c r="G21" s="16" t="n">
        <v>13477</v>
      </c>
      <c r="H21" s="16"/>
      <c r="I21" s="16" t="n">
        <v>4238</v>
      </c>
      <c r="J21" s="17"/>
      <c r="K21" s="16" t="n">
        <v>4238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</row>
    <row r="22" customFormat="false" ht="30" hidden="false" customHeight="true" outlineLevel="0" collapsed="false">
      <c r="A22" s="14" t="s">
        <v>35</v>
      </c>
      <c r="B22" s="15"/>
      <c r="C22" s="16" t="n">
        <v>4355</v>
      </c>
      <c r="D22" s="15"/>
      <c r="E22" s="16"/>
      <c r="F22" s="17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 t="n">
        <v>4355</v>
      </c>
      <c r="Z22" s="16"/>
      <c r="AA22" s="16" t="n">
        <v>4355</v>
      </c>
    </row>
    <row r="23" customFormat="false" ht="36" hidden="false" customHeight="true" outlineLevel="0" collapsed="false">
      <c r="A23" s="14" t="s">
        <v>36</v>
      </c>
      <c r="B23" s="15"/>
      <c r="C23" s="16" t="n">
        <v>10000</v>
      </c>
      <c r="D23" s="15"/>
      <c r="E23" s="16"/>
      <c r="F23" s="17"/>
      <c r="G23" s="17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 t="n">
        <v>10000</v>
      </c>
      <c r="Z23" s="16"/>
      <c r="AA23" s="16" t="n">
        <v>10000</v>
      </c>
    </row>
    <row r="24" customFormat="false" ht="45" hidden="false" customHeight="true" outlineLevel="0" collapsed="false">
      <c r="A24" s="14" t="s">
        <v>37</v>
      </c>
      <c r="B24" s="15"/>
      <c r="C24" s="16" t="n">
        <v>16387</v>
      </c>
      <c r="D24" s="15"/>
      <c r="E24" s="16"/>
      <c r="F24" s="17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 t="n">
        <v>16387</v>
      </c>
      <c r="Z24" s="16"/>
      <c r="AA24" s="16" t="n">
        <v>16387</v>
      </c>
    </row>
    <row r="25" customFormat="false" ht="37.5" hidden="false" customHeight="true" outlineLevel="0" collapsed="false">
      <c r="A25" s="14" t="s">
        <v>38</v>
      </c>
      <c r="B25" s="15"/>
      <c r="C25" s="16" t="n">
        <v>1031</v>
      </c>
      <c r="D25" s="15"/>
      <c r="E25" s="16"/>
      <c r="F25" s="17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 t="n">
        <v>1031</v>
      </c>
      <c r="Z25" s="16"/>
      <c r="AA25" s="16" t="n">
        <v>1031</v>
      </c>
    </row>
    <row r="26" customFormat="false" ht="26.25" hidden="false" customHeight="true" outlineLevel="0" collapsed="false">
      <c r="A26" s="18" t="s">
        <v>39</v>
      </c>
      <c r="B26" s="15"/>
      <c r="C26" s="16" t="n">
        <v>3074</v>
      </c>
      <c r="D26" s="15"/>
      <c r="E26" s="17"/>
      <c r="F26" s="17"/>
      <c r="G26" s="17"/>
      <c r="H26" s="16"/>
      <c r="I26" s="16"/>
      <c r="J26" s="17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 t="n">
        <v>3074</v>
      </c>
      <c r="Z26" s="16"/>
      <c r="AA26" s="16" t="n">
        <v>3074</v>
      </c>
    </row>
    <row r="27" customFormat="false" ht="27" hidden="false" customHeight="true" outlineLevel="0" collapsed="false">
      <c r="A27" s="19" t="s">
        <v>40</v>
      </c>
      <c r="B27" s="15"/>
      <c r="C27" s="16" t="n">
        <v>738</v>
      </c>
      <c r="D27" s="15"/>
      <c r="E27" s="16"/>
      <c r="F27" s="17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 t="n">
        <v>738</v>
      </c>
      <c r="Z27" s="16"/>
      <c r="AA27" s="16" t="n">
        <v>738</v>
      </c>
    </row>
    <row r="28" customFormat="false" ht="77.25" hidden="false" customHeight="true" outlineLevel="0" collapsed="false">
      <c r="A28" s="19" t="s">
        <v>41</v>
      </c>
      <c r="B28" s="15"/>
      <c r="C28" s="16" t="n">
        <v>8400</v>
      </c>
      <c r="D28" s="15"/>
      <c r="E28" s="16"/>
      <c r="F28" s="17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 t="n">
        <v>8400</v>
      </c>
      <c r="Z28" s="16"/>
      <c r="AA28" s="16" t="n">
        <v>8400</v>
      </c>
    </row>
    <row r="29" customFormat="false" ht="46.5" hidden="false" customHeight="true" outlineLevel="0" collapsed="false">
      <c r="A29" s="20" t="s">
        <v>42</v>
      </c>
      <c r="B29" s="21"/>
      <c r="C29" s="16" t="n">
        <v>50000</v>
      </c>
      <c r="D29" s="21"/>
      <c r="E29" s="22"/>
      <c r="F29" s="23"/>
      <c r="G29" s="22"/>
      <c r="H29" s="22"/>
      <c r="I29" s="22"/>
      <c r="J29" s="23"/>
      <c r="K29" s="22"/>
      <c r="L29" s="22"/>
      <c r="M29" s="22"/>
      <c r="N29" s="23"/>
      <c r="O29" s="22"/>
      <c r="P29" s="22"/>
      <c r="Q29" s="22"/>
      <c r="R29" s="23"/>
      <c r="S29" s="22"/>
      <c r="T29" s="22"/>
      <c r="U29" s="22"/>
      <c r="V29" s="22"/>
      <c r="W29" s="22"/>
      <c r="X29" s="22"/>
      <c r="Y29" s="22" t="n">
        <v>50000</v>
      </c>
      <c r="Z29" s="23"/>
      <c r="AA29" s="22" t="n">
        <v>50000</v>
      </c>
    </row>
    <row r="30" customFormat="false" ht="36.75" hidden="false" customHeight="true" outlineLevel="0" collapsed="false">
      <c r="A30" s="20" t="s">
        <v>43</v>
      </c>
      <c r="B30" s="21"/>
      <c r="C30" s="16" t="n">
        <v>12500</v>
      </c>
      <c r="D30" s="21"/>
      <c r="E30" s="22"/>
      <c r="F30" s="23"/>
      <c r="G30" s="22"/>
      <c r="H30" s="22"/>
      <c r="I30" s="22"/>
      <c r="J30" s="23"/>
      <c r="K30" s="22"/>
      <c r="L30" s="22"/>
      <c r="M30" s="22"/>
      <c r="N30" s="23"/>
      <c r="O30" s="22"/>
      <c r="P30" s="22"/>
      <c r="Q30" s="22"/>
      <c r="R30" s="23"/>
      <c r="S30" s="22"/>
      <c r="T30" s="22"/>
      <c r="U30" s="22"/>
      <c r="V30" s="22"/>
      <c r="W30" s="22"/>
      <c r="X30" s="22"/>
      <c r="Y30" s="22" t="n">
        <v>12500</v>
      </c>
      <c r="Z30" s="23"/>
      <c r="AA30" s="22" t="n">
        <v>12500</v>
      </c>
    </row>
    <row r="31" customFormat="false" ht="46.5" hidden="false" customHeight="true" outlineLevel="0" collapsed="false">
      <c r="A31" s="18" t="s">
        <v>44</v>
      </c>
      <c r="B31" s="15"/>
      <c r="C31" s="16" t="n">
        <v>10025</v>
      </c>
      <c r="D31" s="15"/>
      <c r="E31" s="16"/>
      <c r="F31" s="17"/>
      <c r="G31" s="16"/>
      <c r="H31" s="16"/>
      <c r="I31" s="16"/>
      <c r="J31" s="17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 t="n">
        <v>10025</v>
      </c>
      <c r="Z31" s="16"/>
      <c r="AA31" s="16" t="n">
        <v>10025</v>
      </c>
    </row>
    <row r="32" customFormat="false" ht="28.5" hidden="false" customHeight="true" outlineLevel="0" collapsed="false">
      <c r="A32" s="18" t="s">
        <v>45</v>
      </c>
      <c r="B32" s="15"/>
      <c r="C32" s="16" t="n">
        <v>7100</v>
      </c>
      <c r="D32" s="15"/>
      <c r="E32" s="16"/>
      <c r="F32" s="17"/>
      <c r="G32" s="16"/>
      <c r="H32" s="16"/>
      <c r="I32" s="16"/>
      <c r="J32" s="16"/>
      <c r="K32" s="16"/>
      <c r="L32" s="16"/>
      <c r="M32" s="16"/>
      <c r="N32" s="17"/>
      <c r="O32" s="16"/>
      <c r="P32" s="16"/>
      <c r="Q32" s="16"/>
      <c r="R32" s="17"/>
      <c r="S32" s="16"/>
      <c r="T32" s="16"/>
      <c r="U32" s="16"/>
      <c r="V32" s="16"/>
      <c r="W32" s="16"/>
      <c r="X32" s="16"/>
      <c r="Y32" s="16" t="n">
        <v>7100</v>
      </c>
      <c r="Z32" s="17"/>
      <c r="AA32" s="16" t="n">
        <v>7100</v>
      </c>
    </row>
    <row r="33" customFormat="false" ht="27.75" hidden="false" customHeight="true" outlineLevel="0" collapsed="false">
      <c r="A33" s="18" t="s">
        <v>46</v>
      </c>
      <c r="B33" s="15"/>
      <c r="C33" s="16" t="n">
        <v>9400</v>
      </c>
      <c r="D33" s="15"/>
      <c r="E33" s="16"/>
      <c r="F33" s="17"/>
      <c r="G33" s="16"/>
      <c r="H33" s="16"/>
      <c r="I33" s="16"/>
      <c r="J33" s="16"/>
      <c r="K33" s="16"/>
      <c r="L33" s="16"/>
      <c r="M33" s="16"/>
      <c r="N33" s="17"/>
      <c r="O33" s="16"/>
      <c r="P33" s="16"/>
      <c r="Q33" s="16"/>
      <c r="R33" s="17"/>
      <c r="S33" s="16"/>
      <c r="T33" s="16"/>
      <c r="U33" s="16"/>
      <c r="V33" s="16"/>
      <c r="W33" s="16"/>
      <c r="X33" s="16"/>
      <c r="Y33" s="16" t="n">
        <v>9400</v>
      </c>
      <c r="Z33" s="17"/>
      <c r="AA33" s="16" t="n">
        <v>9400</v>
      </c>
    </row>
    <row r="34" customFormat="false" ht="87" hidden="false" customHeight="true" outlineLevel="0" collapsed="false">
      <c r="A34" s="18" t="s">
        <v>47</v>
      </c>
      <c r="B34" s="15"/>
      <c r="C34" s="16" t="n">
        <v>500</v>
      </c>
      <c r="D34" s="15"/>
      <c r="E34" s="16"/>
      <c r="F34" s="17"/>
      <c r="G34" s="16"/>
      <c r="H34" s="16"/>
      <c r="I34" s="16"/>
      <c r="J34" s="16"/>
      <c r="K34" s="16"/>
      <c r="L34" s="16"/>
      <c r="M34" s="16"/>
      <c r="N34" s="17"/>
      <c r="O34" s="16"/>
      <c r="P34" s="16"/>
      <c r="Q34" s="16"/>
      <c r="R34" s="17"/>
      <c r="S34" s="16"/>
      <c r="T34" s="16"/>
      <c r="U34" s="16"/>
      <c r="V34" s="16"/>
      <c r="W34" s="16"/>
      <c r="X34" s="16"/>
      <c r="Y34" s="16" t="n">
        <v>500</v>
      </c>
      <c r="Z34" s="17"/>
      <c r="AA34" s="16" t="n">
        <v>500</v>
      </c>
    </row>
    <row r="35" customFormat="false" ht="37.5" hidden="false" customHeight="true" outlineLevel="0" collapsed="false">
      <c r="A35" s="18" t="s">
        <v>48</v>
      </c>
      <c r="B35" s="15"/>
      <c r="C35" s="16" t="n">
        <v>3290</v>
      </c>
      <c r="D35" s="15"/>
      <c r="E35" s="16"/>
      <c r="F35" s="17"/>
      <c r="G35" s="16"/>
      <c r="H35" s="16"/>
      <c r="I35" s="16"/>
      <c r="J35" s="16"/>
      <c r="K35" s="16"/>
      <c r="L35" s="16"/>
      <c r="M35" s="16"/>
      <c r="N35" s="17"/>
      <c r="O35" s="16"/>
      <c r="P35" s="16"/>
      <c r="Q35" s="16"/>
      <c r="R35" s="17"/>
      <c r="S35" s="16"/>
      <c r="T35" s="16"/>
      <c r="U35" s="16"/>
      <c r="V35" s="16"/>
      <c r="W35" s="16"/>
      <c r="X35" s="16"/>
      <c r="Y35" s="16" t="n">
        <v>3290</v>
      </c>
      <c r="Z35" s="17"/>
      <c r="AA35" s="16" t="n">
        <v>3290</v>
      </c>
    </row>
    <row r="36" customFormat="false" ht="45.75" hidden="false" customHeight="true" outlineLevel="0" collapsed="false">
      <c r="A36" s="18" t="s">
        <v>49</v>
      </c>
      <c r="B36" s="15"/>
      <c r="C36" s="16" t="n">
        <v>17000</v>
      </c>
      <c r="D36" s="15"/>
      <c r="E36" s="16"/>
      <c r="F36" s="17"/>
      <c r="G36" s="16"/>
      <c r="H36" s="16"/>
      <c r="I36" s="16"/>
      <c r="J36" s="16"/>
      <c r="K36" s="16"/>
      <c r="L36" s="16"/>
      <c r="M36" s="16"/>
      <c r="N36" s="17"/>
      <c r="O36" s="16"/>
      <c r="P36" s="16"/>
      <c r="Q36" s="16"/>
      <c r="R36" s="17"/>
      <c r="S36" s="16"/>
      <c r="T36" s="16"/>
      <c r="U36" s="16"/>
      <c r="V36" s="16"/>
      <c r="W36" s="16"/>
      <c r="X36" s="16"/>
      <c r="Y36" s="16" t="n">
        <v>17000</v>
      </c>
      <c r="Z36" s="17"/>
      <c r="AA36" s="16" t="n">
        <v>17000</v>
      </c>
    </row>
    <row r="37" customFormat="false" ht="37.5" hidden="false" customHeight="true" outlineLevel="0" collapsed="false">
      <c r="A37" s="18" t="s">
        <v>50</v>
      </c>
      <c r="B37" s="15"/>
      <c r="C37" s="16" t="n">
        <v>600</v>
      </c>
      <c r="D37" s="15"/>
      <c r="E37" s="16"/>
      <c r="F37" s="17"/>
      <c r="G37" s="16"/>
      <c r="H37" s="16"/>
      <c r="I37" s="16"/>
      <c r="J37" s="16"/>
      <c r="K37" s="16"/>
      <c r="L37" s="16"/>
      <c r="M37" s="16"/>
      <c r="N37" s="17"/>
      <c r="O37" s="16"/>
      <c r="P37" s="16"/>
      <c r="Q37" s="16"/>
      <c r="R37" s="17"/>
      <c r="S37" s="16"/>
      <c r="T37" s="16"/>
      <c r="U37" s="16"/>
      <c r="V37" s="16"/>
      <c r="W37" s="16"/>
      <c r="X37" s="16"/>
      <c r="Y37" s="16" t="n">
        <v>600</v>
      </c>
      <c r="Z37" s="17"/>
      <c r="AA37" s="16" t="n">
        <v>600</v>
      </c>
      <c r="AB37" s="24"/>
    </row>
    <row r="38" customFormat="false" ht="14.25" hidden="false" customHeight="true" outlineLevel="0" collapsed="false">
      <c r="A38" s="25" t="s">
        <v>51</v>
      </c>
      <c r="B38" s="26"/>
      <c r="C38" s="27" t="n">
        <f aca="false">C18+C19+C20+C21+C22+C23+C24+C25+C26+C27+C28+C29+C30+C31+C32+C33+C34+C35+C36+C37</f>
        <v>188979</v>
      </c>
      <c r="D38" s="26"/>
      <c r="E38" s="27" t="n">
        <f aca="false">E18+E19+E20+E21</f>
        <v>30341</v>
      </c>
      <c r="F38" s="28"/>
      <c r="G38" s="27" t="n">
        <f aca="false">G18+G19+G20+G21</f>
        <v>30341</v>
      </c>
      <c r="H38" s="27"/>
      <c r="I38" s="27" t="n">
        <f aca="false">I21</f>
        <v>4238</v>
      </c>
      <c r="J38" s="27"/>
      <c r="K38" s="27" t="n">
        <f aca="false">K21</f>
        <v>4238</v>
      </c>
      <c r="L38" s="27"/>
      <c r="M38" s="27"/>
      <c r="N38" s="28"/>
      <c r="O38" s="27"/>
      <c r="P38" s="27"/>
      <c r="Q38" s="27"/>
      <c r="R38" s="28"/>
      <c r="S38" s="27"/>
      <c r="T38" s="27"/>
      <c r="U38" s="27"/>
      <c r="V38" s="27"/>
      <c r="W38" s="27"/>
      <c r="X38" s="27"/>
      <c r="Y38" s="27" t="n">
        <f aca="false">Y22+Y23+Y24+Y25+Y26+Y27+Y28+Y29+Y30+Y31+Y32+Y33+Y34+Y35+Y36+Y37</f>
        <v>154400</v>
      </c>
      <c r="Z38" s="28"/>
      <c r="AA38" s="27" t="n">
        <f aca="false">AA22+AA23+AA24+AA25+AA26+AA27+AA28+AA29+AA30+AA31+AA32+AA33+AA34+AA35+AA36+AA37</f>
        <v>154400</v>
      </c>
    </row>
    <row r="39" customFormat="false" ht="13.5" hidden="false" customHeight="true" outlineLevel="0" collapsed="false">
      <c r="A39" s="29" t="s">
        <v>52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</row>
    <row r="40" customFormat="false" ht="36.75" hidden="false" customHeight="true" outlineLevel="0" collapsed="false">
      <c r="A40" s="30" t="s">
        <v>53</v>
      </c>
      <c r="B40" s="31" t="n">
        <v>64.48</v>
      </c>
      <c r="C40" s="21" t="n">
        <v>456013.3</v>
      </c>
      <c r="D40" s="21"/>
      <c r="E40" s="22"/>
      <c r="F40" s="23"/>
      <c r="G40" s="22"/>
      <c r="H40" s="22"/>
      <c r="I40" s="22"/>
      <c r="J40" s="23"/>
      <c r="K40" s="22"/>
      <c r="L40" s="22"/>
      <c r="M40" s="22"/>
      <c r="N40" s="23"/>
      <c r="O40" s="22"/>
      <c r="P40" s="22"/>
      <c r="Q40" s="22"/>
      <c r="R40" s="23"/>
      <c r="S40" s="22"/>
      <c r="T40" s="22"/>
      <c r="U40" s="22"/>
      <c r="V40" s="22"/>
      <c r="W40" s="22"/>
      <c r="X40" s="32" t="n">
        <v>64.48</v>
      </c>
      <c r="Y40" s="22" t="n">
        <v>456013.3</v>
      </c>
      <c r="Z40" s="23" t="n">
        <f aca="false">Y40*0.7</f>
        <v>319209.31</v>
      </c>
      <c r="AA40" s="22" t="n">
        <f aca="false">Y40*0.3</f>
        <v>136803.99</v>
      </c>
      <c r="AB40" s="24"/>
    </row>
    <row r="41" customFormat="false" ht="36" hidden="false" customHeight="true" outlineLevel="0" collapsed="false">
      <c r="A41" s="30" t="s">
        <v>54</v>
      </c>
      <c r="B41" s="31" t="n">
        <v>25.9</v>
      </c>
      <c r="C41" s="21" t="n">
        <v>215000</v>
      </c>
      <c r="D41" s="21"/>
      <c r="E41" s="22"/>
      <c r="F41" s="23"/>
      <c r="G41" s="22"/>
      <c r="H41" s="22"/>
      <c r="I41" s="22"/>
      <c r="J41" s="23"/>
      <c r="K41" s="22"/>
      <c r="L41" s="22"/>
      <c r="M41" s="22"/>
      <c r="N41" s="23"/>
      <c r="O41" s="22"/>
      <c r="P41" s="22"/>
      <c r="Q41" s="22"/>
      <c r="R41" s="23"/>
      <c r="S41" s="22"/>
      <c r="T41" s="22"/>
      <c r="U41" s="22"/>
      <c r="V41" s="22"/>
      <c r="W41" s="22"/>
      <c r="X41" s="32" t="n">
        <v>25.9</v>
      </c>
      <c r="Y41" s="22" t="n">
        <v>215000</v>
      </c>
      <c r="Z41" s="23" t="n">
        <f aca="false">Y41*0.7</f>
        <v>150500</v>
      </c>
      <c r="AA41" s="22" t="n">
        <f aca="false">Y41*0.3</f>
        <v>64500</v>
      </c>
      <c r="AB41" s="24"/>
    </row>
    <row r="42" customFormat="false" ht="29.25" hidden="false" customHeight="true" outlineLevel="0" collapsed="false">
      <c r="A42" s="30" t="s">
        <v>55</v>
      </c>
      <c r="B42" s="31" t="n">
        <v>15.4</v>
      </c>
      <c r="C42" s="21" t="n">
        <v>215000</v>
      </c>
      <c r="D42" s="21"/>
      <c r="E42" s="22"/>
      <c r="F42" s="23"/>
      <c r="G42" s="22"/>
      <c r="H42" s="22"/>
      <c r="I42" s="22"/>
      <c r="J42" s="23"/>
      <c r="K42" s="22"/>
      <c r="L42" s="22"/>
      <c r="M42" s="22"/>
      <c r="N42" s="23"/>
      <c r="O42" s="22"/>
      <c r="P42" s="22"/>
      <c r="Q42" s="22"/>
      <c r="R42" s="23"/>
      <c r="S42" s="22"/>
      <c r="T42" s="22"/>
      <c r="U42" s="22"/>
      <c r="V42" s="22"/>
      <c r="W42" s="22"/>
      <c r="X42" s="32" t="n">
        <v>15.4</v>
      </c>
      <c r="Y42" s="22" t="n">
        <v>215000</v>
      </c>
      <c r="Z42" s="23" t="n">
        <f aca="false">Y42*0.7</f>
        <v>150500</v>
      </c>
      <c r="AA42" s="22" t="n">
        <f aca="false">Y42*0.3</f>
        <v>64500</v>
      </c>
      <c r="AB42" s="24"/>
    </row>
    <row r="43" customFormat="false" ht="44.25" hidden="false" customHeight="true" outlineLevel="0" collapsed="false">
      <c r="A43" s="30" t="s">
        <v>56</v>
      </c>
      <c r="B43" s="31"/>
      <c r="C43" s="21" t="n">
        <v>2228000</v>
      </c>
      <c r="D43" s="21"/>
      <c r="E43" s="22"/>
      <c r="F43" s="23"/>
      <c r="G43" s="22"/>
      <c r="H43" s="22"/>
      <c r="I43" s="22"/>
      <c r="J43" s="23"/>
      <c r="K43" s="22"/>
      <c r="L43" s="22"/>
      <c r="M43" s="22"/>
      <c r="N43" s="23"/>
      <c r="O43" s="22"/>
      <c r="P43" s="22"/>
      <c r="Q43" s="22"/>
      <c r="R43" s="22"/>
      <c r="S43" s="22"/>
      <c r="T43" s="22"/>
      <c r="U43" s="22"/>
      <c r="V43" s="22"/>
      <c r="W43" s="22"/>
      <c r="X43" s="32"/>
      <c r="Y43" s="22" t="n">
        <v>2228000</v>
      </c>
      <c r="Z43" s="23" t="n">
        <f aca="false">Y43*0.7</f>
        <v>1559600</v>
      </c>
      <c r="AA43" s="22" t="n">
        <f aca="false">Y43*0.3</f>
        <v>668400</v>
      </c>
      <c r="AB43" s="24"/>
    </row>
    <row r="44" customFormat="false" ht="20.25" hidden="false" customHeight="true" outlineLevel="0" collapsed="false">
      <c r="A44" s="33" t="s">
        <v>57</v>
      </c>
      <c r="B44" s="34" t="n">
        <v>6.1</v>
      </c>
      <c r="C44" s="15" t="n">
        <v>26400</v>
      </c>
      <c r="D44" s="15"/>
      <c r="E44" s="16"/>
      <c r="F44" s="17"/>
      <c r="G44" s="16"/>
      <c r="H44" s="16"/>
      <c r="I44" s="17"/>
      <c r="J44" s="17"/>
      <c r="K44" s="16"/>
      <c r="L44" s="17"/>
      <c r="M44" s="17"/>
      <c r="N44" s="17"/>
      <c r="O44" s="17"/>
      <c r="P44" s="16"/>
      <c r="Q44" s="16"/>
      <c r="R44" s="17"/>
      <c r="S44" s="16"/>
      <c r="T44" s="16"/>
      <c r="U44" s="16"/>
      <c r="V44" s="16"/>
      <c r="W44" s="16"/>
      <c r="X44" s="35" t="n">
        <v>6.1</v>
      </c>
      <c r="Y44" s="16" t="n">
        <v>26400</v>
      </c>
      <c r="Z44" s="23" t="n">
        <f aca="false">Y44*0.7</f>
        <v>18480</v>
      </c>
      <c r="AA44" s="22" t="n">
        <f aca="false">Y44*0.3</f>
        <v>7920</v>
      </c>
      <c r="AB44" s="24"/>
    </row>
    <row r="45" customFormat="false" ht="158.25" hidden="false" customHeight="true" outlineLevel="0" collapsed="false">
      <c r="A45" s="19" t="s">
        <v>58</v>
      </c>
      <c r="B45" s="34"/>
      <c r="C45" s="15" t="n">
        <v>390000</v>
      </c>
      <c r="D45" s="15"/>
      <c r="E45" s="16"/>
      <c r="F45" s="17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35"/>
      <c r="Y45" s="16" t="n">
        <v>390000</v>
      </c>
      <c r="Z45" s="23" t="n">
        <f aca="false">Y45*0.7</f>
        <v>273000</v>
      </c>
      <c r="AA45" s="22" t="n">
        <f aca="false">Y45*0.3</f>
        <v>117000</v>
      </c>
      <c r="AB45" s="24"/>
    </row>
    <row r="46" customFormat="false" ht="15" hidden="false" customHeight="true" outlineLevel="0" collapsed="false">
      <c r="A46" s="36" t="s">
        <v>59</v>
      </c>
      <c r="B46" s="37" t="n">
        <f aca="false">B40+B41+B42+B44</f>
        <v>111.88</v>
      </c>
      <c r="C46" s="26" t="n">
        <f aca="false">C40+C41+C42+C43+C44+C45</f>
        <v>3530413.3</v>
      </c>
      <c r="D46" s="26"/>
      <c r="E46" s="27"/>
      <c r="F46" s="28"/>
      <c r="G46" s="27"/>
      <c r="H46" s="16"/>
      <c r="I46" s="16"/>
      <c r="J46" s="16"/>
      <c r="K46" s="16"/>
      <c r="L46" s="16"/>
      <c r="M46" s="16"/>
      <c r="N46" s="16"/>
      <c r="O46" s="16"/>
      <c r="P46" s="27"/>
      <c r="Q46" s="27"/>
      <c r="R46" s="27"/>
      <c r="S46" s="27"/>
      <c r="T46" s="27"/>
      <c r="U46" s="27"/>
      <c r="V46" s="27"/>
      <c r="W46" s="27"/>
      <c r="X46" s="38" t="n">
        <f aca="false">X40+X41+X42+X44</f>
        <v>111.88</v>
      </c>
      <c r="Y46" s="27" t="n">
        <f aca="false">Y40+Y41+Y42+Y43+Y44+Y45</f>
        <v>3530413.3</v>
      </c>
      <c r="Z46" s="27" t="n">
        <f aca="false">Z40+Z41+Z42+Z43+Z44+Z45</f>
        <v>2471289.31</v>
      </c>
      <c r="AA46" s="27" t="n">
        <f aca="false">AA40+AA41+AA42+AA43+AA44+AA45</f>
        <v>1059123.99</v>
      </c>
      <c r="AB46" s="24"/>
    </row>
    <row r="47" customFormat="false" ht="12.75" hidden="false" customHeight="true" outlineLevel="0" collapsed="false">
      <c r="A47" s="39" t="s">
        <v>6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</row>
    <row r="48" customFormat="false" ht="27.75" hidden="false" customHeight="true" outlineLevel="0" collapsed="false">
      <c r="A48" s="14" t="s">
        <v>61</v>
      </c>
      <c r="B48" s="34" t="n">
        <v>16.8</v>
      </c>
      <c r="C48" s="15" t="n">
        <v>107066.6</v>
      </c>
      <c r="D48" s="15"/>
      <c r="E48" s="16"/>
      <c r="F48" s="17"/>
      <c r="G48" s="16"/>
      <c r="H48" s="16"/>
      <c r="I48" s="16"/>
      <c r="J48" s="17"/>
      <c r="K48" s="16"/>
      <c r="L48" s="16"/>
      <c r="M48" s="16"/>
      <c r="N48" s="17"/>
      <c r="O48" s="16"/>
      <c r="P48" s="16"/>
      <c r="Q48" s="16"/>
      <c r="R48" s="17"/>
      <c r="S48" s="16"/>
      <c r="T48" s="16"/>
      <c r="U48" s="16"/>
      <c r="V48" s="16"/>
      <c r="W48" s="16"/>
      <c r="X48" s="35" t="n">
        <v>16.8</v>
      </c>
      <c r="Y48" s="16" t="n">
        <v>107066.6</v>
      </c>
      <c r="Z48" s="17" t="n">
        <f aca="false">Y48*0.7</f>
        <v>74946.62</v>
      </c>
      <c r="AA48" s="16" t="n">
        <f aca="false">Y48*0.3</f>
        <v>32119.98</v>
      </c>
      <c r="AB48" s="24"/>
    </row>
    <row r="49" customFormat="false" ht="78" hidden="false" customHeight="true" outlineLevel="0" collapsed="false">
      <c r="A49" s="14" t="s">
        <v>62</v>
      </c>
      <c r="B49" s="34" t="n">
        <v>2.9</v>
      </c>
      <c r="C49" s="15" t="n">
        <v>50000</v>
      </c>
      <c r="D49" s="15"/>
      <c r="E49" s="16"/>
      <c r="F49" s="17"/>
      <c r="G49" s="16"/>
      <c r="H49" s="16"/>
      <c r="I49" s="16"/>
      <c r="J49" s="17"/>
      <c r="K49" s="16"/>
      <c r="L49" s="17"/>
      <c r="M49" s="17"/>
      <c r="N49" s="17"/>
      <c r="O49" s="17"/>
      <c r="P49" s="16"/>
      <c r="Q49" s="16"/>
      <c r="R49" s="17"/>
      <c r="S49" s="16"/>
      <c r="T49" s="16"/>
      <c r="U49" s="16"/>
      <c r="V49" s="16"/>
      <c r="W49" s="16"/>
      <c r="X49" s="35" t="n">
        <v>2.9</v>
      </c>
      <c r="Y49" s="16" t="n">
        <v>50000</v>
      </c>
      <c r="Z49" s="17" t="n">
        <f aca="false">Y49*0.7</f>
        <v>35000</v>
      </c>
      <c r="AA49" s="16" t="n">
        <f aca="false">Y49*0.3</f>
        <v>15000</v>
      </c>
      <c r="AB49" s="24"/>
    </row>
    <row r="50" customFormat="false" ht="28.5" hidden="false" customHeight="true" outlineLevel="0" collapsed="false">
      <c r="A50" s="14" t="s">
        <v>63</v>
      </c>
      <c r="B50" s="34" t="n">
        <v>33.9</v>
      </c>
      <c r="C50" s="15" t="n">
        <v>199970</v>
      </c>
      <c r="D50" s="15"/>
      <c r="E50" s="16"/>
      <c r="F50" s="17"/>
      <c r="G50" s="16"/>
      <c r="H50" s="16"/>
      <c r="I50" s="16"/>
      <c r="J50" s="17"/>
      <c r="K50" s="16"/>
      <c r="L50" s="16"/>
      <c r="M50" s="16"/>
      <c r="N50" s="17"/>
      <c r="O50" s="16"/>
      <c r="P50" s="16"/>
      <c r="Q50" s="16"/>
      <c r="R50" s="17"/>
      <c r="S50" s="16"/>
      <c r="T50" s="16"/>
      <c r="U50" s="16"/>
      <c r="V50" s="16"/>
      <c r="W50" s="16"/>
      <c r="X50" s="35" t="n">
        <v>33.9</v>
      </c>
      <c r="Y50" s="16" t="n">
        <v>199970</v>
      </c>
      <c r="Z50" s="17" t="n">
        <f aca="false">Y50*0.7</f>
        <v>139979</v>
      </c>
      <c r="AA50" s="16" t="n">
        <f aca="false">Y50*0.3</f>
        <v>59991</v>
      </c>
      <c r="AB50" s="24"/>
    </row>
    <row r="51" customFormat="false" ht="28.5" hidden="false" customHeight="true" outlineLevel="0" collapsed="false">
      <c r="A51" s="30" t="s">
        <v>64</v>
      </c>
      <c r="B51" s="31" t="n">
        <v>12.5</v>
      </c>
      <c r="C51" s="21" t="n">
        <v>100728</v>
      </c>
      <c r="D51" s="21"/>
      <c r="E51" s="22"/>
      <c r="F51" s="23"/>
      <c r="G51" s="22"/>
      <c r="H51" s="22"/>
      <c r="I51" s="22"/>
      <c r="J51" s="23"/>
      <c r="K51" s="22"/>
      <c r="L51" s="22"/>
      <c r="M51" s="22"/>
      <c r="N51" s="23"/>
      <c r="O51" s="22"/>
      <c r="P51" s="22"/>
      <c r="Q51" s="22"/>
      <c r="R51" s="22"/>
      <c r="S51" s="22"/>
      <c r="T51" s="22"/>
      <c r="U51" s="22"/>
      <c r="V51" s="22"/>
      <c r="W51" s="22"/>
      <c r="X51" s="32" t="n">
        <v>12.5</v>
      </c>
      <c r="Y51" s="22" t="n">
        <v>100728</v>
      </c>
      <c r="Z51" s="17" t="n">
        <f aca="false">Y51*0.7</f>
        <v>70509.6</v>
      </c>
      <c r="AA51" s="16" t="n">
        <f aca="false">Y51*0.3</f>
        <v>30218.4</v>
      </c>
      <c r="AB51" s="24"/>
    </row>
    <row r="52" customFormat="false" ht="29.25" hidden="false" customHeight="true" outlineLevel="0" collapsed="false">
      <c r="A52" s="14" t="s">
        <v>65</v>
      </c>
      <c r="B52" s="34" t="n">
        <v>38</v>
      </c>
      <c r="C52" s="15" t="n">
        <v>267550</v>
      </c>
      <c r="D52" s="15"/>
      <c r="E52" s="16"/>
      <c r="F52" s="17"/>
      <c r="G52" s="16"/>
      <c r="H52" s="16"/>
      <c r="I52" s="16"/>
      <c r="J52" s="17"/>
      <c r="K52" s="16"/>
      <c r="L52" s="16"/>
      <c r="M52" s="16"/>
      <c r="N52" s="17"/>
      <c r="O52" s="16"/>
      <c r="P52" s="16"/>
      <c r="Q52" s="16"/>
      <c r="R52" s="16"/>
      <c r="S52" s="16"/>
      <c r="T52" s="16"/>
      <c r="U52" s="16"/>
      <c r="V52" s="16"/>
      <c r="W52" s="16"/>
      <c r="X52" s="35" t="n">
        <v>38</v>
      </c>
      <c r="Y52" s="16" t="n">
        <v>267550</v>
      </c>
      <c r="Z52" s="17" t="n">
        <f aca="false">Y52*0.7</f>
        <v>187285</v>
      </c>
      <c r="AA52" s="16" t="n">
        <f aca="false">Y52*0.3</f>
        <v>80265</v>
      </c>
      <c r="AB52" s="24"/>
    </row>
    <row r="53" customFormat="false" ht="35.25" hidden="false" customHeight="true" outlineLevel="0" collapsed="false">
      <c r="A53" s="14" t="s">
        <v>66</v>
      </c>
      <c r="B53" s="34" t="n">
        <v>75.1</v>
      </c>
      <c r="C53" s="15" t="n">
        <v>375000</v>
      </c>
      <c r="D53" s="15"/>
      <c r="E53" s="16"/>
      <c r="F53" s="17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35" t="n">
        <v>75.1</v>
      </c>
      <c r="Y53" s="16" t="n">
        <v>375000</v>
      </c>
      <c r="Z53" s="17" t="n">
        <f aca="false">Y53*0.7</f>
        <v>262500</v>
      </c>
      <c r="AA53" s="16" t="n">
        <f aca="false">Y53*0.3</f>
        <v>112500</v>
      </c>
      <c r="AB53" s="24"/>
    </row>
    <row r="54" customFormat="false" ht="36.75" hidden="false" customHeight="true" outlineLevel="0" collapsed="false">
      <c r="A54" s="14" t="s">
        <v>67</v>
      </c>
      <c r="B54" s="34" t="n">
        <v>42.9</v>
      </c>
      <c r="C54" s="15" t="n">
        <v>450000</v>
      </c>
      <c r="D54" s="15"/>
      <c r="E54" s="16"/>
      <c r="F54" s="17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35" t="n">
        <v>42.9</v>
      </c>
      <c r="Y54" s="16" t="n">
        <v>450000</v>
      </c>
      <c r="Z54" s="17" t="n">
        <f aca="false">Y54*0.7</f>
        <v>315000</v>
      </c>
      <c r="AA54" s="16" t="n">
        <f aca="false">Y54*0.3</f>
        <v>135000</v>
      </c>
      <c r="AB54" s="24"/>
    </row>
    <row r="55" customFormat="false" ht="27" hidden="false" customHeight="true" outlineLevel="0" collapsed="false">
      <c r="A55" s="14" t="s">
        <v>68</v>
      </c>
      <c r="B55" s="34" t="n">
        <v>4.72</v>
      </c>
      <c r="C55" s="15" t="n">
        <v>23700</v>
      </c>
      <c r="D55" s="15"/>
      <c r="E55" s="16"/>
      <c r="F55" s="17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35" t="n">
        <v>4.72</v>
      </c>
      <c r="Y55" s="16" t="n">
        <v>23700</v>
      </c>
      <c r="Z55" s="17" t="n">
        <f aca="false">Y55*0.7</f>
        <v>16590</v>
      </c>
      <c r="AA55" s="16" t="n">
        <f aca="false">Y55*0.3</f>
        <v>7110</v>
      </c>
      <c r="AB55" s="24"/>
    </row>
    <row r="56" customFormat="false" ht="27.75" hidden="false" customHeight="true" outlineLevel="0" collapsed="false">
      <c r="A56" s="18" t="s">
        <v>69</v>
      </c>
      <c r="B56" s="35" t="n">
        <v>4.8</v>
      </c>
      <c r="C56" s="16" t="n">
        <v>20000</v>
      </c>
      <c r="D56" s="15"/>
      <c r="E56" s="16"/>
      <c r="F56" s="17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35" t="n">
        <v>4.8</v>
      </c>
      <c r="Y56" s="16" t="n">
        <v>20000</v>
      </c>
      <c r="Z56" s="17" t="n">
        <f aca="false">Y56*0.7</f>
        <v>14000</v>
      </c>
      <c r="AA56" s="16" t="n">
        <f aca="false">Y56*0.3</f>
        <v>6000</v>
      </c>
      <c r="AB56" s="24"/>
    </row>
    <row r="57" customFormat="false" ht="12.75" hidden="false" customHeight="true" outlineLevel="0" collapsed="false">
      <c r="A57" s="25" t="s">
        <v>70</v>
      </c>
      <c r="B57" s="38" t="n">
        <f aca="false">B48+B49+B50+B51+B52+B53+B54+B55+B56</f>
        <v>231.62</v>
      </c>
      <c r="C57" s="27" t="n">
        <f aca="false">C48+C49+C50+C51+C52+C53+C54+C55+C56</f>
        <v>1594014.6</v>
      </c>
      <c r="D57" s="26"/>
      <c r="E57" s="27"/>
      <c r="F57" s="28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38" t="n">
        <f aca="false">X48+X49+X50+X51+X52+X53+X54+X55+X56</f>
        <v>231.62</v>
      </c>
      <c r="Y57" s="27" t="n">
        <f aca="false">Y48+Y49+Y50+Y51+Y52+Y53+Y54+Y55+Y56</f>
        <v>1594014.6</v>
      </c>
      <c r="Z57" s="27" t="n">
        <f aca="false">Z48+Z49+Z50+Z51+Z52+Z53+Z54+Z55+Z56</f>
        <v>1115810.22</v>
      </c>
      <c r="AA57" s="27" t="n">
        <f aca="false">AA48+AA49+AA50+AA51+AA52+AA53+AA54+AA55+AA56</f>
        <v>478204.38</v>
      </c>
      <c r="AB57" s="24"/>
    </row>
    <row r="58" customFormat="false" ht="15" hidden="false" customHeight="true" outlineLevel="0" collapsed="false">
      <c r="A58" s="29" t="s">
        <v>71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</row>
    <row r="59" customFormat="false" ht="15" hidden="false" customHeight="false" outlineLevel="0" collapsed="false">
      <c r="A59" s="33" t="s">
        <v>72</v>
      </c>
      <c r="B59" s="35" t="n">
        <f aca="false">X59</f>
        <v>50</v>
      </c>
      <c r="C59" s="16" t="n">
        <v>80218</v>
      </c>
      <c r="D59" s="40"/>
      <c r="E59" s="17"/>
      <c r="F59" s="17"/>
      <c r="G59" s="17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35" t="n">
        <v>50</v>
      </c>
      <c r="Y59" s="16" t="n">
        <v>80218</v>
      </c>
      <c r="Z59" s="16" t="n">
        <f aca="false">Y59*0.85</f>
        <v>68185.3</v>
      </c>
      <c r="AA59" s="16" t="n">
        <f aca="false">Y59*0.15</f>
        <v>12032.7</v>
      </c>
      <c r="AB59" s="24"/>
    </row>
    <row r="60" customFormat="false" ht="15" hidden="false" customHeight="false" outlineLevel="0" collapsed="false">
      <c r="A60" s="33" t="s">
        <v>73</v>
      </c>
      <c r="B60" s="35" t="n">
        <f aca="false">D60</f>
        <v>41.1</v>
      </c>
      <c r="C60" s="16" t="n">
        <v>61753.282</v>
      </c>
      <c r="D60" s="15" t="n">
        <v>41.1</v>
      </c>
      <c r="E60" s="16" t="n">
        <v>61753.282</v>
      </c>
      <c r="F60" s="16" t="n">
        <v>61753.282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35"/>
      <c r="Y60" s="16"/>
      <c r="Z60" s="16"/>
      <c r="AA60" s="16"/>
    </row>
    <row r="61" customFormat="false" ht="15.75" hidden="false" customHeight="true" outlineLevel="0" collapsed="false">
      <c r="A61" s="33" t="s">
        <v>74</v>
      </c>
      <c r="B61" s="35" t="n">
        <f aca="false">D61+X61</f>
        <v>32.69</v>
      </c>
      <c r="C61" s="16" t="n">
        <v>45352.573</v>
      </c>
      <c r="D61" s="15" t="n">
        <v>21.3</v>
      </c>
      <c r="E61" s="16" t="n">
        <v>27127.973</v>
      </c>
      <c r="F61" s="16" t="n">
        <v>27127.973</v>
      </c>
      <c r="G61" s="16"/>
      <c r="H61" s="16"/>
      <c r="I61" s="16"/>
      <c r="J61" s="16"/>
      <c r="K61" s="16"/>
      <c r="L61" s="16"/>
      <c r="M61" s="16"/>
      <c r="N61" s="16"/>
      <c r="O61" s="16"/>
      <c r="P61" s="17"/>
      <c r="Q61" s="17"/>
      <c r="R61" s="17"/>
      <c r="S61" s="17"/>
      <c r="T61" s="16"/>
      <c r="U61" s="16"/>
      <c r="V61" s="16"/>
      <c r="W61" s="16"/>
      <c r="X61" s="41" t="n">
        <v>11.39</v>
      </c>
      <c r="Y61" s="17" t="n">
        <v>18224.6</v>
      </c>
      <c r="Z61" s="16" t="n">
        <f aca="false">Y61*0.85</f>
        <v>15490.91</v>
      </c>
      <c r="AA61" s="16" t="n">
        <f aca="false">Y61*0.15</f>
        <v>2733.69</v>
      </c>
    </row>
    <row r="62" customFormat="false" ht="16.5" hidden="false" customHeight="true" outlineLevel="0" collapsed="false">
      <c r="A62" s="33" t="s">
        <v>75</v>
      </c>
      <c r="B62" s="35" t="n">
        <f aca="false">D62</f>
        <v>27.9</v>
      </c>
      <c r="C62" s="16" t="n">
        <v>38517.967</v>
      </c>
      <c r="D62" s="15" t="n">
        <v>27.9</v>
      </c>
      <c r="E62" s="16" t="n">
        <v>38517.967</v>
      </c>
      <c r="F62" s="16" t="n">
        <v>38517.967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35"/>
      <c r="Y62" s="16"/>
      <c r="Z62" s="16"/>
      <c r="AA62" s="16"/>
    </row>
    <row r="63" customFormat="false" ht="16.5" hidden="false" customHeight="true" outlineLevel="0" collapsed="false">
      <c r="A63" s="33" t="s">
        <v>76</v>
      </c>
      <c r="B63" s="35" t="n">
        <f aca="false">X63</f>
        <v>17.6</v>
      </c>
      <c r="C63" s="16" t="n">
        <v>26400</v>
      </c>
      <c r="D63" s="15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35" t="n">
        <v>17.6</v>
      </c>
      <c r="Y63" s="16" t="n">
        <v>26400</v>
      </c>
      <c r="Z63" s="16" t="n">
        <f aca="false">Y63*0.85</f>
        <v>22440</v>
      </c>
      <c r="AA63" s="16" t="n">
        <f aca="false">Y63*0.15</f>
        <v>3960</v>
      </c>
    </row>
    <row r="64" customFormat="false" ht="15.75" hidden="false" customHeight="true" outlineLevel="0" collapsed="false">
      <c r="A64" s="33" t="s">
        <v>77</v>
      </c>
      <c r="B64" s="35" t="n">
        <f aca="false">X64</f>
        <v>14</v>
      </c>
      <c r="C64" s="16" t="n">
        <v>22491</v>
      </c>
      <c r="D64" s="15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35" t="n">
        <v>14</v>
      </c>
      <c r="Y64" s="16" t="n">
        <v>22491</v>
      </c>
      <c r="Z64" s="16" t="n">
        <f aca="false">Y64*0.85</f>
        <v>19117.35</v>
      </c>
      <c r="AA64" s="16" t="n">
        <f aca="false">Y64*0.15</f>
        <v>3373.65</v>
      </c>
    </row>
    <row r="65" customFormat="false" ht="15" hidden="false" customHeight="false" outlineLevel="0" collapsed="false">
      <c r="A65" s="33" t="s">
        <v>78</v>
      </c>
      <c r="B65" s="35" t="n">
        <f aca="false">X65</f>
        <v>37</v>
      </c>
      <c r="C65" s="16" t="n">
        <v>59250</v>
      </c>
      <c r="D65" s="15"/>
      <c r="E65" s="16"/>
      <c r="F65" s="16"/>
      <c r="G65" s="16"/>
      <c r="H65" s="17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35" t="n">
        <v>37</v>
      </c>
      <c r="Y65" s="16" t="n">
        <v>59250</v>
      </c>
      <c r="Z65" s="16" t="n">
        <f aca="false">Y65*0.85</f>
        <v>50362.5</v>
      </c>
      <c r="AA65" s="16" t="n">
        <f aca="false">Y65*0.15</f>
        <v>8887.5</v>
      </c>
    </row>
    <row r="66" customFormat="false" ht="15" hidden="false" customHeight="false" outlineLevel="0" collapsed="false">
      <c r="A66" s="33" t="s">
        <v>79</v>
      </c>
      <c r="B66" s="35" t="n">
        <f aca="false">X66</f>
        <v>43.1</v>
      </c>
      <c r="C66" s="16" t="n">
        <v>69240</v>
      </c>
      <c r="D66" s="15"/>
      <c r="E66" s="16"/>
      <c r="F66" s="16"/>
      <c r="G66" s="16"/>
      <c r="H66" s="17"/>
      <c r="I66" s="17"/>
      <c r="J66" s="17"/>
      <c r="K66" s="17"/>
      <c r="L66" s="17"/>
      <c r="M66" s="17"/>
      <c r="N66" s="17"/>
      <c r="O66" s="17"/>
      <c r="P66" s="16"/>
      <c r="Q66" s="16"/>
      <c r="R66" s="16"/>
      <c r="S66" s="16"/>
      <c r="T66" s="16"/>
      <c r="U66" s="16"/>
      <c r="V66" s="16"/>
      <c r="W66" s="16"/>
      <c r="X66" s="35" t="n">
        <v>43.1</v>
      </c>
      <c r="Y66" s="16" t="n">
        <v>69240</v>
      </c>
      <c r="Z66" s="16" t="n">
        <f aca="false">Y66*0.85</f>
        <v>58854</v>
      </c>
      <c r="AA66" s="16" t="n">
        <f aca="false">Y66*0.15</f>
        <v>10386</v>
      </c>
    </row>
    <row r="67" customFormat="false" ht="15.75" hidden="false" customHeight="true" outlineLevel="0" collapsed="false">
      <c r="A67" s="33" t="s">
        <v>80</v>
      </c>
      <c r="B67" s="35" t="n">
        <f aca="false">X67</f>
        <v>193.8</v>
      </c>
      <c r="C67" s="16" t="n">
        <v>310613</v>
      </c>
      <c r="D67" s="15"/>
      <c r="E67" s="16"/>
      <c r="F67" s="16"/>
      <c r="G67" s="16"/>
      <c r="H67" s="17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35" t="n">
        <v>193.8</v>
      </c>
      <c r="Y67" s="16" t="n">
        <v>310613</v>
      </c>
      <c r="Z67" s="16" t="n">
        <f aca="false">Y67*0.85</f>
        <v>264021.05</v>
      </c>
      <c r="AA67" s="16" t="n">
        <f aca="false">Y67*0.15</f>
        <v>46591.95</v>
      </c>
    </row>
    <row r="68" customFormat="false" ht="12.75" hidden="false" customHeight="true" outlineLevel="0" collapsed="false">
      <c r="A68" s="42" t="s">
        <v>81</v>
      </c>
      <c r="B68" s="35" t="n">
        <f aca="false">X68</f>
        <v>99.4</v>
      </c>
      <c r="C68" s="22" t="n">
        <v>159377</v>
      </c>
      <c r="D68" s="21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32" t="n">
        <v>99.4</v>
      </c>
      <c r="Y68" s="22" t="n">
        <v>159377</v>
      </c>
      <c r="Z68" s="16" t="n">
        <f aca="false">Y68*0.85</f>
        <v>135470.45</v>
      </c>
      <c r="AA68" s="16" t="n">
        <f aca="false">Y68*0.15</f>
        <v>23906.55</v>
      </c>
    </row>
    <row r="69" customFormat="false" ht="20.25" hidden="false" customHeight="true" outlineLevel="0" collapsed="false">
      <c r="A69" s="33" t="s">
        <v>82</v>
      </c>
      <c r="B69" s="35" t="n">
        <f aca="false">X69</f>
        <v>107.9</v>
      </c>
      <c r="C69" s="16" t="n">
        <v>169969</v>
      </c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35" t="n">
        <v>107.9</v>
      </c>
      <c r="Y69" s="16" t="n">
        <v>169969</v>
      </c>
      <c r="Z69" s="16" t="n">
        <f aca="false">Y69*0.85</f>
        <v>144473.65</v>
      </c>
      <c r="AA69" s="16" t="n">
        <f aca="false">Y69*0.15</f>
        <v>25495.35</v>
      </c>
    </row>
    <row r="70" customFormat="false" ht="15" hidden="false" customHeight="false" outlineLevel="0" collapsed="false">
      <c r="A70" s="33" t="s">
        <v>83</v>
      </c>
      <c r="B70" s="35" t="n">
        <f aca="false">X70</f>
        <v>35.1</v>
      </c>
      <c r="C70" s="16" t="n">
        <v>56160</v>
      </c>
      <c r="D70" s="15"/>
      <c r="E70" s="16"/>
      <c r="F70" s="16"/>
      <c r="G70" s="16"/>
      <c r="H70" s="16"/>
      <c r="I70" s="16"/>
      <c r="J70" s="16"/>
      <c r="K70" s="16"/>
      <c r="L70" s="17"/>
      <c r="M70" s="17"/>
      <c r="N70" s="17"/>
      <c r="O70" s="17"/>
      <c r="P70" s="16"/>
      <c r="Q70" s="16"/>
      <c r="R70" s="16"/>
      <c r="S70" s="16"/>
      <c r="T70" s="16"/>
      <c r="U70" s="16"/>
      <c r="V70" s="16"/>
      <c r="W70" s="16"/>
      <c r="X70" s="35" t="n">
        <v>35.1</v>
      </c>
      <c r="Y70" s="16" t="n">
        <v>56160</v>
      </c>
      <c r="Z70" s="16" t="n">
        <f aca="false">Y70*0.85</f>
        <v>47736</v>
      </c>
      <c r="AA70" s="16" t="n">
        <f aca="false">Y70*0.15</f>
        <v>8424</v>
      </c>
    </row>
    <row r="71" customFormat="false" ht="9.75" hidden="false" customHeight="true" outlineLevel="0" collapsed="false">
      <c r="A71" s="33" t="s">
        <v>84</v>
      </c>
      <c r="B71" s="35" t="n">
        <f aca="false">X71</f>
        <v>35.7</v>
      </c>
      <c r="C71" s="16" t="n">
        <v>57120</v>
      </c>
      <c r="D71" s="15"/>
      <c r="E71" s="16"/>
      <c r="F71" s="16"/>
      <c r="G71" s="16"/>
      <c r="H71" s="16"/>
      <c r="I71" s="16"/>
      <c r="J71" s="16"/>
      <c r="K71" s="16"/>
      <c r="L71" s="17"/>
      <c r="M71" s="17"/>
      <c r="N71" s="17"/>
      <c r="O71" s="17"/>
      <c r="P71" s="16"/>
      <c r="Q71" s="16"/>
      <c r="R71" s="16"/>
      <c r="S71" s="16"/>
      <c r="T71" s="16"/>
      <c r="U71" s="16"/>
      <c r="V71" s="16"/>
      <c r="W71" s="16"/>
      <c r="X71" s="35" t="n">
        <v>35.7</v>
      </c>
      <c r="Y71" s="16" t="n">
        <v>57120</v>
      </c>
      <c r="Z71" s="16" t="n">
        <f aca="false">Y71*0.85</f>
        <v>48552</v>
      </c>
      <c r="AA71" s="16" t="n">
        <f aca="false">Y71*0.15</f>
        <v>8568</v>
      </c>
    </row>
    <row r="72" customFormat="false" ht="19.5" hidden="false" customHeight="true" outlineLevel="0" collapsed="false">
      <c r="A72" s="14" t="s">
        <v>85</v>
      </c>
      <c r="B72" s="35" t="n">
        <f aca="false">X72</f>
        <v>53.9</v>
      </c>
      <c r="C72" s="16" t="n">
        <v>86590.35</v>
      </c>
      <c r="D72" s="15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35" t="n">
        <v>53.9</v>
      </c>
      <c r="Y72" s="16" t="n">
        <v>86590.35</v>
      </c>
      <c r="Z72" s="16" t="n">
        <f aca="false">Y72*0.85</f>
        <v>73601.7975</v>
      </c>
      <c r="AA72" s="16" t="n">
        <f aca="false">Y72*0.15</f>
        <v>12988.5525</v>
      </c>
    </row>
    <row r="73" customFormat="false" ht="18" hidden="false" customHeight="true" outlineLevel="0" collapsed="false">
      <c r="A73" s="14" t="s">
        <v>86</v>
      </c>
      <c r="B73" s="35" t="n">
        <f aca="false">X73</f>
        <v>15.6</v>
      </c>
      <c r="C73" s="16" t="n">
        <v>27130</v>
      </c>
      <c r="D73" s="40"/>
      <c r="E73" s="17"/>
      <c r="F73" s="17"/>
      <c r="G73" s="17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35" t="n">
        <v>15.6</v>
      </c>
      <c r="Y73" s="16" t="n">
        <v>27130</v>
      </c>
      <c r="Z73" s="16" t="n">
        <f aca="false">Y73*0.85</f>
        <v>23060.5</v>
      </c>
      <c r="AA73" s="16" t="n">
        <f aca="false">Y73*0.15</f>
        <v>4069.5</v>
      </c>
    </row>
    <row r="74" customFormat="false" ht="18" hidden="false" customHeight="true" outlineLevel="0" collapsed="false">
      <c r="A74" s="14" t="s">
        <v>87</v>
      </c>
      <c r="B74" s="35" t="n">
        <f aca="false">X74</f>
        <v>48.72</v>
      </c>
      <c r="C74" s="16" t="n">
        <v>77952</v>
      </c>
      <c r="D74" s="15"/>
      <c r="E74" s="16"/>
      <c r="F74" s="16"/>
      <c r="G74" s="16"/>
      <c r="H74" s="16"/>
      <c r="I74" s="16"/>
      <c r="J74" s="16"/>
      <c r="K74" s="16"/>
      <c r="L74" s="17"/>
      <c r="M74" s="17"/>
      <c r="N74" s="17"/>
      <c r="O74" s="17"/>
      <c r="P74" s="16"/>
      <c r="Q74" s="16"/>
      <c r="R74" s="16"/>
      <c r="S74" s="16"/>
      <c r="T74" s="16"/>
      <c r="U74" s="16"/>
      <c r="V74" s="16"/>
      <c r="W74" s="16"/>
      <c r="X74" s="35" t="n">
        <v>48.72</v>
      </c>
      <c r="Y74" s="16" t="n">
        <v>77952</v>
      </c>
      <c r="Z74" s="16" t="n">
        <f aca="false">Y74*0.85</f>
        <v>66259.2</v>
      </c>
      <c r="AA74" s="16" t="n">
        <f aca="false">Y74*0.15</f>
        <v>11692.8</v>
      </c>
    </row>
    <row r="75" customFormat="false" ht="15" hidden="false" customHeight="false" outlineLevel="0" collapsed="false">
      <c r="A75" s="18" t="s">
        <v>88</v>
      </c>
      <c r="B75" s="35" t="n">
        <f aca="false">X75</f>
        <v>8</v>
      </c>
      <c r="C75" s="16" t="n">
        <v>12800</v>
      </c>
      <c r="D75" s="40"/>
      <c r="E75" s="17"/>
      <c r="F75" s="17"/>
      <c r="G75" s="17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35" t="n">
        <v>8</v>
      </c>
      <c r="Y75" s="16" t="n">
        <v>12800</v>
      </c>
      <c r="Z75" s="16" t="n">
        <f aca="false">Y75*0.85</f>
        <v>10880</v>
      </c>
      <c r="AA75" s="16" t="n">
        <f aca="false">Y75*0.15</f>
        <v>1920</v>
      </c>
    </row>
    <row r="76" customFormat="false" ht="18" hidden="false" customHeight="true" outlineLevel="0" collapsed="false">
      <c r="A76" s="18" t="s">
        <v>89</v>
      </c>
      <c r="B76" s="35" t="n">
        <f aca="false">X76</f>
        <v>3.127</v>
      </c>
      <c r="C76" s="16" t="n">
        <v>5003.2</v>
      </c>
      <c r="D76" s="40"/>
      <c r="E76" s="17"/>
      <c r="F76" s="17"/>
      <c r="G76" s="17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35" t="n">
        <v>3.127</v>
      </c>
      <c r="Y76" s="16" t="n">
        <v>5003.2</v>
      </c>
      <c r="Z76" s="16" t="n">
        <f aca="false">Y76*0.85</f>
        <v>4252.72</v>
      </c>
      <c r="AA76" s="16" t="n">
        <f aca="false">Y76*0.15</f>
        <v>750.48</v>
      </c>
    </row>
    <row r="77" customFormat="false" ht="15" hidden="false" customHeight="false" outlineLevel="0" collapsed="false">
      <c r="A77" s="18" t="s">
        <v>90</v>
      </c>
      <c r="B77" s="35" t="n">
        <f aca="false">X77</f>
        <v>14.2</v>
      </c>
      <c r="C77" s="16" t="n">
        <v>22720</v>
      </c>
      <c r="D77" s="40"/>
      <c r="E77" s="17"/>
      <c r="F77" s="17"/>
      <c r="G77" s="17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35" t="n">
        <v>14.2</v>
      </c>
      <c r="Y77" s="16" t="n">
        <v>22720</v>
      </c>
      <c r="Z77" s="16" t="n">
        <f aca="false">Y77*0.85</f>
        <v>19312</v>
      </c>
      <c r="AA77" s="16" t="n">
        <f aca="false">Y77*0.15</f>
        <v>3408</v>
      </c>
    </row>
    <row r="78" customFormat="false" ht="18" hidden="false" customHeight="true" outlineLevel="0" collapsed="false">
      <c r="A78" s="18" t="s">
        <v>91</v>
      </c>
      <c r="B78" s="35" t="n">
        <f aca="false">X78</f>
        <v>3.5</v>
      </c>
      <c r="C78" s="16" t="n">
        <v>5600</v>
      </c>
      <c r="D78" s="40"/>
      <c r="E78" s="17"/>
      <c r="F78" s="17"/>
      <c r="G78" s="17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35" t="n">
        <v>3.5</v>
      </c>
      <c r="Y78" s="16" t="n">
        <v>5600</v>
      </c>
      <c r="Z78" s="16" t="n">
        <f aca="false">Y78*0.85</f>
        <v>4760</v>
      </c>
      <c r="AA78" s="16" t="n">
        <f aca="false">Y78*0.15</f>
        <v>840</v>
      </c>
    </row>
    <row r="79" customFormat="false" ht="18" hidden="false" customHeight="true" outlineLevel="0" collapsed="false">
      <c r="A79" s="18" t="s">
        <v>92</v>
      </c>
      <c r="B79" s="35" t="n">
        <f aca="false">X79</f>
        <v>6.5</v>
      </c>
      <c r="C79" s="16" t="n">
        <v>10400</v>
      </c>
      <c r="D79" s="40"/>
      <c r="E79" s="17"/>
      <c r="F79" s="17"/>
      <c r="G79" s="17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35" t="n">
        <v>6.5</v>
      </c>
      <c r="Y79" s="16" t="n">
        <v>10400</v>
      </c>
      <c r="Z79" s="16" t="n">
        <f aca="false">Y79*0.85</f>
        <v>8840</v>
      </c>
      <c r="AA79" s="16" t="n">
        <f aca="false">Y79*0.15</f>
        <v>1560</v>
      </c>
    </row>
    <row r="80" customFormat="false" ht="18" hidden="false" customHeight="true" outlineLevel="0" collapsed="false">
      <c r="A80" s="18" t="s">
        <v>93</v>
      </c>
      <c r="B80" s="35" t="n">
        <f aca="false">X80</f>
        <v>0.9</v>
      </c>
      <c r="C80" s="16" t="n">
        <v>1440</v>
      </c>
      <c r="D80" s="40"/>
      <c r="E80" s="17"/>
      <c r="F80" s="17"/>
      <c r="G80" s="17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35" t="n">
        <v>0.9</v>
      </c>
      <c r="Y80" s="16" t="n">
        <v>1440</v>
      </c>
      <c r="Z80" s="16" t="n">
        <f aca="false">Y80*0.85</f>
        <v>1224</v>
      </c>
      <c r="AA80" s="16" t="n">
        <f aca="false">Y80*0.15</f>
        <v>216</v>
      </c>
    </row>
    <row r="81" customFormat="false" ht="15" hidden="false" customHeight="false" outlineLevel="0" collapsed="false">
      <c r="A81" s="18" t="s">
        <v>94</v>
      </c>
      <c r="B81" s="35" t="n">
        <f aca="false">X81</f>
        <v>1.2</v>
      </c>
      <c r="C81" s="16" t="n">
        <v>1920</v>
      </c>
      <c r="D81" s="40"/>
      <c r="E81" s="17"/>
      <c r="F81" s="17"/>
      <c r="G81" s="17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35" t="n">
        <v>1.2</v>
      </c>
      <c r="Y81" s="16" t="n">
        <v>1920</v>
      </c>
      <c r="Z81" s="16" t="n">
        <f aca="false">Y81*0.85</f>
        <v>1632</v>
      </c>
      <c r="AA81" s="16" t="n">
        <f aca="false">Y81*0.15</f>
        <v>288</v>
      </c>
    </row>
    <row r="82" customFormat="false" ht="18" hidden="false" customHeight="true" outlineLevel="0" collapsed="false">
      <c r="A82" s="18" t="s">
        <v>95</v>
      </c>
      <c r="B82" s="35" t="n">
        <f aca="false">X82</f>
        <v>26</v>
      </c>
      <c r="C82" s="16" t="n">
        <v>41600</v>
      </c>
      <c r="D82" s="26"/>
      <c r="E82" s="16"/>
      <c r="F82" s="16"/>
      <c r="G82" s="16"/>
      <c r="H82" s="17"/>
      <c r="I82" s="17"/>
      <c r="J82" s="17"/>
      <c r="K82" s="17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35" t="n">
        <v>26</v>
      </c>
      <c r="Y82" s="16" t="n">
        <v>41600</v>
      </c>
      <c r="Z82" s="16" t="n">
        <f aca="false">Y82*0.85</f>
        <v>35360</v>
      </c>
      <c r="AA82" s="16" t="n">
        <f aca="false">Y82*0.15</f>
        <v>6240</v>
      </c>
    </row>
    <row r="83" customFormat="false" ht="15" hidden="false" customHeight="false" outlineLevel="0" collapsed="false">
      <c r="A83" s="18" t="s">
        <v>96</v>
      </c>
      <c r="B83" s="35" t="n">
        <f aca="false">X83</f>
        <v>7.6</v>
      </c>
      <c r="C83" s="16" t="n">
        <v>12160</v>
      </c>
      <c r="D83" s="26"/>
      <c r="E83" s="16"/>
      <c r="F83" s="16"/>
      <c r="G83" s="16"/>
      <c r="H83" s="17"/>
      <c r="I83" s="17"/>
      <c r="J83" s="17"/>
      <c r="K83" s="17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35" t="n">
        <v>7.6</v>
      </c>
      <c r="Y83" s="16" t="n">
        <v>12160</v>
      </c>
      <c r="Z83" s="16" t="n">
        <f aca="false">Y83*0.85</f>
        <v>10336</v>
      </c>
      <c r="AA83" s="16" t="n">
        <f aca="false">Y83*0.15</f>
        <v>1824</v>
      </c>
    </row>
    <row r="84" customFormat="false" ht="18" hidden="false" customHeight="true" outlineLevel="0" collapsed="false">
      <c r="A84" s="18" t="s">
        <v>97</v>
      </c>
      <c r="B84" s="35" t="n">
        <f aca="false">X84</f>
        <v>3</v>
      </c>
      <c r="C84" s="16" t="n">
        <v>4800</v>
      </c>
      <c r="D84" s="26"/>
      <c r="E84" s="16"/>
      <c r="F84" s="16"/>
      <c r="G84" s="16"/>
      <c r="H84" s="17"/>
      <c r="I84" s="17"/>
      <c r="J84" s="17"/>
      <c r="K84" s="17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35" t="n">
        <v>3</v>
      </c>
      <c r="Y84" s="16" t="n">
        <v>4800</v>
      </c>
      <c r="Z84" s="16" t="n">
        <f aca="false">Y84*0.85</f>
        <v>4080</v>
      </c>
      <c r="AA84" s="16" t="n">
        <f aca="false">Y84*0.15</f>
        <v>720</v>
      </c>
    </row>
    <row r="85" customFormat="false" ht="20.25" hidden="false" customHeight="true" outlineLevel="0" collapsed="false">
      <c r="A85" s="18" t="s">
        <v>98</v>
      </c>
      <c r="B85" s="35" t="n">
        <f aca="false">X85</f>
        <v>2.4</v>
      </c>
      <c r="C85" s="16" t="n">
        <v>3840</v>
      </c>
      <c r="D85" s="26"/>
      <c r="E85" s="16"/>
      <c r="F85" s="16"/>
      <c r="G85" s="16"/>
      <c r="H85" s="17"/>
      <c r="I85" s="17"/>
      <c r="J85" s="17"/>
      <c r="K85" s="17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35" t="n">
        <v>2.4</v>
      </c>
      <c r="Y85" s="16" t="n">
        <v>3840</v>
      </c>
      <c r="Z85" s="16" t="n">
        <f aca="false">Y85*0.85</f>
        <v>3264</v>
      </c>
      <c r="AA85" s="16" t="n">
        <f aca="false">Y85*0.15</f>
        <v>576</v>
      </c>
    </row>
    <row r="86" customFormat="false" ht="18" hidden="false" customHeight="true" outlineLevel="0" collapsed="false">
      <c r="A86" s="18" t="s">
        <v>99</v>
      </c>
      <c r="B86" s="35" t="n">
        <f aca="false">X86</f>
        <v>2.9</v>
      </c>
      <c r="C86" s="16" t="n">
        <v>4640</v>
      </c>
      <c r="D86" s="26"/>
      <c r="E86" s="16"/>
      <c r="F86" s="16"/>
      <c r="G86" s="16"/>
      <c r="H86" s="17"/>
      <c r="I86" s="17"/>
      <c r="J86" s="17"/>
      <c r="K86" s="17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35" t="n">
        <v>2.9</v>
      </c>
      <c r="Y86" s="16" t="n">
        <v>4640</v>
      </c>
      <c r="Z86" s="16" t="n">
        <f aca="false">Y86*0.85</f>
        <v>3944</v>
      </c>
      <c r="AA86" s="16" t="n">
        <f aca="false">Y86*0.15</f>
        <v>696</v>
      </c>
    </row>
    <row r="87" customFormat="false" ht="18" hidden="false" customHeight="true" outlineLevel="0" collapsed="false">
      <c r="A87" s="18" t="s">
        <v>100</v>
      </c>
      <c r="B87" s="35" t="n">
        <f aca="false">X87</f>
        <v>4.5</v>
      </c>
      <c r="C87" s="16" t="n">
        <v>7200</v>
      </c>
      <c r="D87" s="26"/>
      <c r="E87" s="16"/>
      <c r="F87" s="16"/>
      <c r="G87" s="16"/>
      <c r="H87" s="17"/>
      <c r="I87" s="17"/>
      <c r="J87" s="17"/>
      <c r="K87" s="17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35" t="n">
        <v>4.5</v>
      </c>
      <c r="Y87" s="16" t="n">
        <v>7200</v>
      </c>
      <c r="Z87" s="16" t="n">
        <f aca="false">Y87*0.85</f>
        <v>6120</v>
      </c>
      <c r="AA87" s="16" t="n">
        <f aca="false">Y87*0.15</f>
        <v>1080</v>
      </c>
    </row>
    <row r="88" customFormat="false" ht="15" hidden="false" customHeight="false" outlineLevel="0" collapsed="false">
      <c r="A88" s="18" t="s">
        <v>101</v>
      </c>
      <c r="B88" s="35" t="n">
        <f aca="false">X88</f>
        <v>8.9</v>
      </c>
      <c r="C88" s="16" t="n">
        <v>14240</v>
      </c>
      <c r="D88" s="26"/>
      <c r="E88" s="16"/>
      <c r="F88" s="16"/>
      <c r="G88" s="16"/>
      <c r="H88" s="16"/>
      <c r="I88" s="16"/>
      <c r="J88" s="16"/>
      <c r="K88" s="16"/>
      <c r="L88" s="17"/>
      <c r="M88" s="17"/>
      <c r="N88" s="17"/>
      <c r="O88" s="17"/>
      <c r="P88" s="16"/>
      <c r="Q88" s="16"/>
      <c r="R88" s="16"/>
      <c r="S88" s="16"/>
      <c r="T88" s="16"/>
      <c r="U88" s="16"/>
      <c r="V88" s="16"/>
      <c r="W88" s="16"/>
      <c r="X88" s="35" t="n">
        <v>8.9</v>
      </c>
      <c r="Y88" s="16" t="n">
        <v>14240</v>
      </c>
      <c r="Z88" s="16" t="n">
        <f aca="false">Y88*0.85</f>
        <v>12104</v>
      </c>
      <c r="AA88" s="16" t="n">
        <f aca="false">Y88*0.15</f>
        <v>2136</v>
      </c>
    </row>
    <row r="89" customFormat="false" ht="18" hidden="false" customHeight="true" outlineLevel="0" collapsed="false">
      <c r="A89" s="18" t="s">
        <v>102</v>
      </c>
      <c r="B89" s="35" t="n">
        <f aca="false">X89</f>
        <v>42.4</v>
      </c>
      <c r="C89" s="16" t="n">
        <v>67840</v>
      </c>
      <c r="D89" s="26"/>
      <c r="E89" s="16"/>
      <c r="F89" s="16"/>
      <c r="G89" s="16"/>
      <c r="H89" s="16"/>
      <c r="I89" s="16"/>
      <c r="J89" s="16"/>
      <c r="K89" s="16"/>
      <c r="L89" s="17"/>
      <c r="M89" s="17"/>
      <c r="N89" s="17"/>
      <c r="O89" s="17"/>
      <c r="P89" s="16"/>
      <c r="Q89" s="16"/>
      <c r="R89" s="16"/>
      <c r="S89" s="16"/>
      <c r="T89" s="16"/>
      <c r="U89" s="16"/>
      <c r="V89" s="16"/>
      <c r="W89" s="16"/>
      <c r="X89" s="35" t="n">
        <v>42.4</v>
      </c>
      <c r="Y89" s="16" t="n">
        <v>67840</v>
      </c>
      <c r="Z89" s="16" t="n">
        <f aca="false">Y89*0.85</f>
        <v>57664</v>
      </c>
      <c r="AA89" s="16" t="n">
        <f aca="false">Y89*0.15</f>
        <v>10176</v>
      </c>
    </row>
    <row r="90" customFormat="false" ht="21" hidden="false" customHeight="true" outlineLevel="0" collapsed="false">
      <c r="A90" s="18" t="s">
        <v>103</v>
      </c>
      <c r="B90" s="35" t="n">
        <f aca="false">X90</f>
        <v>13.8</v>
      </c>
      <c r="C90" s="16" t="n">
        <v>22080</v>
      </c>
      <c r="D90" s="26"/>
      <c r="E90" s="16"/>
      <c r="F90" s="16"/>
      <c r="G90" s="16"/>
      <c r="H90" s="16"/>
      <c r="I90" s="16"/>
      <c r="J90" s="16"/>
      <c r="K90" s="16"/>
      <c r="L90" s="17"/>
      <c r="M90" s="17"/>
      <c r="N90" s="17"/>
      <c r="O90" s="17"/>
      <c r="P90" s="16"/>
      <c r="Q90" s="16"/>
      <c r="R90" s="16"/>
      <c r="S90" s="16"/>
      <c r="T90" s="16"/>
      <c r="U90" s="16"/>
      <c r="V90" s="16"/>
      <c r="W90" s="16"/>
      <c r="X90" s="35" t="n">
        <v>13.8</v>
      </c>
      <c r="Y90" s="16" t="n">
        <v>22080</v>
      </c>
      <c r="Z90" s="16" t="n">
        <f aca="false">Y90*0.85</f>
        <v>18768</v>
      </c>
      <c r="AA90" s="16" t="n">
        <f aca="false">Y90*0.15</f>
        <v>3312</v>
      </c>
    </row>
    <row r="91" customFormat="false" ht="15" hidden="false" customHeight="true" outlineLevel="0" collapsed="false">
      <c r="A91" s="18" t="s">
        <v>104</v>
      </c>
      <c r="B91" s="35" t="n">
        <f aca="false">X91</f>
        <v>28.4</v>
      </c>
      <c r="C91" s="16" t="n">
        <v>45440</v>
      </c>
      <c r="D91" s="26"/>
      <c r="E91" s="16"/>
      <c r="F91" s="16"/>
      <c r="G91" s="16"/>
      <c r="H91" s="16"/>
      <c r="I91" s="16"/>
      <c r="J91" s="16"/>
      <c r="K91" s="16"/>
      <c r="L91" s="17"/>
      <c r="M91" s="17"/>
      <c r="N91" s="17"/>
      <c r="O91" s="17"/>
      <c r="P91" s="16"/>
      <c r="Q91" s="16"/>
      <c r="R91" s="16"/>
      <c r="S91" s="16"/>
      <c r="T91" s="16"/>
      <c r="U91" s="16"/>
      <c r="V91" s="16"/>
      <c r="W91" s="16"/>
      <c r="X91" s="35" t="n">
        <v>28.4</v>
      </c>
      <c r="Y91" s="16" t="n">
        <v>45440</v>
      </c>
      <c r="Z91" s="16" t="n">
        <f aca="false">Y91*0.85</f>
        <v>38624</v>
      </c>
      <c r="AA91" s="16" t="n">
        <f aca="false">Y91*0.15</f>
        <v>6816</v>
      </c>
    </row>
    <row r="92" customFormat="false" ht="15" hidden="false" customHeight="true" outlineLevel="0" collapsed="false">
      <c r="A92" s="18" t="s">
        <v>105</v>
      </c>
      <c r="B92" s="35" t="n">
        <f aca="false">X92</f>
        <v>43.1</v>
      </c>
      <c r="C92" s="16" t="n">
        <v>68960</v>
      </c>
      <c r="D92" s="2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35" t="n">
        <v>43.1</v>
      </c>
      <c r="Y92" s="16" t="n">
        <v>68960</v>
      </c>
      <c r="Z92" s="16" t="n">
        <f aca="false">Y92*0.85</f>
        <v>58616</v>
      </c>
      <c r="AA92" s="16" t="n">
        <f aca="false">Y92*0.15</f>
        <v>10344</v>
      </c>
    </row>
    <row r="93" customFormat="false" ht="14.25" hidden="false" customHeight="true" outlineLevel="0" collapsed="false">
      <c r="A93" s="18" t="s">
        <v>106</v>
      </c>
      <c r="B93" s="35" t="n">
        <f aca="false">X93</f>
        <v>41.2</v>
      </c>
      <c r="C93" s="16" t="n">
        <v>65920</v>
      </c>
      <c r="D93" s="2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35" t="n">
        <v>41.2</v>
      </c>
      <c r="Y93" s="16" t="n">
        <v>65920</v>
      </c>
      <c r="Z93" s="16" t="n">
        <f aca="false">Y93*0.85</f>
        <v>56032</v>
      </c>
      <c r="AA93" s="16" t="n">
        <f aca="false">Y93*0.15</f>
        <v>9888</v>
      </c>
    </row>
    <row r="94" customFormat="false" ht="15.75" hidden="false" customHeight="true" outlineLevel="0" collapsed="false">
      <c r="A94" s="18" t="s">
        <v>107</v>
      </c>
      <c r="B94" s="35" t="n">
        <f aca="false">X94</f>
        <v>44.5</v>
      </c>
      <c r="C94" s="16" t="n">
        <v>71200</v>
      </c>
      <c r="D94" s="2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35" t="n">
        <v>44.5</v>
      </c>
      <c r="Y94" s="16" t="n">
        <v>71200</v>
      </c>
      <c r="Z94" s="16" t="n">
        <f aca="false">Y94*0.85</f>
        <v>60520</v>
      </c>
      <c r="AA94" s="16" t="n">
        <f aca="false">Y94*0.15</f>
        <v>10680</v>
      </c>
    </row>
    <row r="95" customFormat="false" ht="15" hidden="false" customHeight="true" outlineLevel="0" collapsed="false">
      <c r="A95" s="18" t="s">
        <v>108</v>
      </c>
      <c r="B95" s="35" t="n">
        <f aca="false">X95</f>
        <v>51.4</v>
      </c>
      <c r="C95" s="16" t="n">
        <v>82240</v>
      </c>
      <c r="D95" s="2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35" t="n">
        <v>51.4</v>
      </c>
      <c r="Y95" s="16" t="n">
        <v>82240</v>
      </c>
      <c r="Z95" s="16" t="n">
        <f aca="false">Y95*0.85</f>
        <v>69904</v>
      </c>
      <c r="AA95" s="16" t="n">
        <f aca="false">Y95*0.15</f>
        <v>12336</v>
      </c>
    </row>
    <row r="96" customFormat="false" ht="15" hidden="false" customHeight="true" outlineLevel="0" collapsed="false">
      <c r="A96" s="18" t="s">
        <v>109</v>
      </c>
      <c r="B96" s="35" t="n">
        <f aca="false">X96</f>
        <v>56.4</v>
      </c>
      <c r="C96" s="16" t="n">
        <v>90240</v>
      </c>
      <c r="D96" s="2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35" t="n">
        <v>56.4</v>
      </c>
      <c r="Y96" s="16" t="n">
        <v>90240</v>
      </c>
      <c r="Z96" s="16" t="n">
        <f aca="false">Y96*0.85</f>
        <v>76704</v>
      </c>
      <c r="AA96" s="16" t="n">
        <f aca="false">Y96*0.15</f>
        <v>13536</v>
      </c>
    </row>
    <row r="97" customFormat="false" ht="15" hidden="false" customHeight="true" outlineLevel="0" collapsed="false">
      <c r="A97" s="18" t="s">
        <v>110</v>
      </c>
      <c r="B97" s="35" t="n">
        <f aca="false">X97</f>
        <v>45.6</v>
      </c>
      <c r="C97" s="16" t="n">
        <v>72960</v>
      </c>
      <c r="D97" s="2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35" t="n">
        <v>45.6</v>
      </c>
      <c r="Y97" s="16" t="n">
        <v>72960</v>
      </c>
      <c r="Z97" s="16" t="n">
        <f aca="false">Y97*0.85</f>
        <v>62016</v>
      </c>
      <c r="AA97" s="16" t="n">
        <f aca="false">Y97*0.15</f>
        <v>10944</v>
      </c>
    </row>
    <row r="98" customFormat="false" ht="15.75" hidden="false" customHeight="true" outlineLevel="0" collapsed="false">
      <c r="A98" s="20" t="s">
        <v>111</v>
      </c>
      <c r="B98" s="35" t="n">
        <f aca="false">X98</f>
        <v>98.3</v>
      </c>
      <c r="C98" s="22" t="n">
        <v>157280</v>
      </c>
      <c r="D98" s="43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32" t="n">
        <v>98.3</v>
      </c>
      <c r="Y98" s="22" t="n">
        <v>157280</v>
      </c>
      <c r="Z98" s="16" t="n">
        <f aca="false">Y98*0.85</f>
        <v>133688</v>
      </c>
      <c r="AA98" s="16" t="n">
        <f aca="false">Y98*0.15</f>
        <v>23592</v>
      </c>
    </row>
    <row r="99" customFormat="false" ht="15" hidden="false" customHeight="false" outlineLevel="0" collapsed="false">
      <c r="A99" s="18" t="s">
        <v>112</v>
      </c>
      <c r="B99" s="35" t="n">
        <f aca="false">X99</f>
        <v>146.7</v>
      </c>
      <c r="C99" s="16" t="n">
        <v>234720</v>
      </c>
      <c r="D99" s="2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35" t="n">
        <v>146.7</v>
      </c>
      <c r="Y99" s="16" t="n">
        <v>234720</v>
      </c>
      <c r="Z99" s="16" t="n">
        <f aca="false">Y99*0.85</f>
        <v>199512</v>
      </c>
      <c r="AA99" s="16" t="n">
        <f aca="false">Y99*0.15</f>
        <v>35208</v>
      </c>
    </row>
    <row r="100" customFormat="false" ht="18" hidden="false" customHeight="true" outlineLevel="0" collapsed="false">
      <c r="A100" s="18" t="s">
        <v>113</v>
      </c>
      <c r="B100" s="35" t="n">
        <f aca="false">X100</f>
        <v>91.4</v>
      </c>
      <c r="C100" s="16" t="n">
        <v>146240</v>
      </c>
      <c r="D100" s="2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35" t="n">
        <v>91.4</v>
      </c>
      <c r="Y100" s="16" t="n">
        <v>146240</v>
      </c>
      <c r="Z100" s="16" t="n">
        <f aca="false">Y100*0.85</f>
        <v>124304</v>
      </c>
      <c r="AA100" s="16" t="n">
        <f aca="false">Y100*0.15</f>
        <v>21936</v>
      </c>
    </row>
    <row r="101" customFormat="false" ht="15" hidden="false" customHeight="false" outlineLevel="0" collapsed="false">
      <c r="A101" s="30" t="s">
        <v>114</v>
      </c>
      <c r="B101" s="35" t="n">
        <f aca="false">X101</f>
        <v>10.444</v>
      </c>
      <c r="C101" s="21" t="n">
        <v>16710.4</v>
      </c>
      <c r="D101" s="43"/>
      <c r="E101" s="44"/>
      <c r="F101" s="22"/>
      <c r="G101" s="22"/>
      <c r="H101" s="23"/>
      <c r="I101" s="23"/>
      <c r="J101" s="23"/>
      <c r="K101" s="23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32" t="n">
        <v>10.444</v>
      </c>
      <c r="Y101" s="22" t="n">
        <v>16710.4</v>
      </c>
      <c r="Z101" s="22"/>
      <c r="AA101" s="22" t="n">
        <v>16710.4</v>
      </c>
    </row>
    <row r="102" customFormat="false" ht="15" hidden="false" customHeight="false" outlineLevel="0" collapsed="false">
      <c r="A102" s="20" t="s">
        <v>115</v>
      </c>
      <c r="B102" s="35" t="n">
        <f aca="false">X102</f>
        <v>13.79</v>
      </c>
      <c r="C102" s="22" t="n">
        <v>22064</v>
      </c>
      <c r="D102" s="23"/>
      <c r="E102" s="23"/>
      <c r="F102" s="23"/>
      <c r="G102" s="23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32" t="n">
        <v>13.79</v>
      </c>
      <c r="Y102" s="22" t="n">
        <v>22064</v>
      </c>
      <c r="Z102" s="22"/>
      <c r="AA102" s="22" t="n">
        <v>22064</v>
      </c>
    </row>
    <row r="103" customFormat="false" ht="15" hidden="false" customHeight="false" outlineLevel="0" collapsed="false">
      <c r="A103" s="14" t="s">
        <v>116</v>
      </c>
      <c r="B103" s="35" t="n">
        <f aca="false">X103</f>
        <v>7</v>
      </c>
      <c r="C103" s="15" t="n">
        <v>11200</v>
      </c>
      <c r="D103" s="40"/>
      <c r="E103" s="17"/>
      <c r="F103" s="17"/>
      <c r="G103" s="17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35" t="n">
        <v>7</v>
      </c>
      <c r="Y103" s="16" t="n">
        <v>11200</v>
      </c>
      <c r="Z103" s="16"/>
      <c r="AA103" s="16" t="n">
        <v>11200</v>
      </c>
    </row>
    <row r="104" customFormat="false" ht="18" hidden="false" customHeight="true" outlineLevel="0" collapsed="false">
      <c r="A104" s="14" t="s">
        <v>117</v>
      </c>
      <c r="B104" s="35" t="n">
        <f aca="false">X104</f>
        <v>15.84</v>
      </c>
      <c r="C104" s="15" t="n">
        <v>25344</v>
      </c>
      <c r="D104" s="26"/>
      <c r="E104" s="27"/>
      <c r="F104" s="16"/>
      <c r="G104" s="16"/>
      <c r="H104" s="16"/>
      <c r="I104" s="16"/>
      <c r="J104" s="16"/>
      <c r="K104" s="16"/>
      <c r="L104" s="17"/>
      <c r="M104" s="17"/>
      <c r="N104" s="17"/>
      <c r="O104" s="17"/>
      <c r="P104" s="16"/>
      <c r="Q104" s="16"/>
      <c r="R104" s="16"/>
      <c r="S104" s="16"/>
      <c r="T104" s="16"/>
      <c r="U104" s="16"/>
      <c r="V104" s="16"/>
      <c r="W104" s="16"/>
      <c r="X104" s="35" t="n">
        <v>15.84</v>
      </c>
      <c r="Y104" s="16" t="n">
        <v>25344</v>
      </c>
      <c r="Z104" s="16"/>
      <c r="AA104" s="16" t="n">
        <v>25344</v>
      </c>
    </row>
    <row r="105" customFormat="false" ht="15.75" hidden="false" customHeight="true" outlineLevel="0" collapsed="false">
      <c r="A105" s="14" t="s">
        <v>118</v>
      </c>
      <c r="B105" s="35" t="n">
        <f aca="false">X105</f>
        <v>11.48</v>
      </c>
      <c r="C105" s="15" t="n">
        <v>18368</v>
      </c>
      <c r="D105" s="40"/>
      <c r="E105" s="17"/>
      <c r="F105" s="17"/>
      <c r="G105" s="17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35" t="n">
        <v>11.48</v>
      </c>
      <c r="Y105" s="16" t="n">
        <v>18368</v>
      </c>
      <c r="Z105" s="16"/>
      <c r="AA105" s="16" t="n">
        <v>18368</v>
      </c>
    </row>
    <row r="106" customFormat="false" ht="15" hidden="false" customHeight="false" outlineLevel="0" collapsed="false">
      <c r="A106" s="14" t="s">
        <v>119</v>
      </c>
      <c r="B106" s="35" t="n">
        <f aca="false">X106</f>
        <v>9.784</v>
      </c>
      <c r="C106" s="15" t="n">
        <v>15654.4</v>
      </c>
      <c r="D106" s="26"/>
      <c r="E106" s="27"/>
      <c r="F106" s="16"/>
      <c r="G106" s="16"/>
      <c r="H106" s="17"/>
      <c r="I106" s="17"/>
      <c r="J106" s="17"/>
      <c r="K106" s="17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35" t="n">
        <v>9.784</v>
      </c>
      <c r="Y106" s="16" t="n">
        <v>15654.4</v>
      </c>
      <c r="Z106" s="16"/>
      <c r="AA106" s="16" t="n">
        <v>15654.4</v>
      </c>
    </row>
    <row r="107" customFormat="false" ht="15" hidden="false" customHeight="false" outlineLevel="0" collapsed="false">
      <c r="A107" s="14" t="s">
        <v>120</v>
      </c>
      <c r="B107" s="35" t="n">
        <f aca="false">X107</f>
        <v>8</v>
      </c>
      <c r="C107" s="15" t="n">
        <v>12800</v>
      </c>
      <c r="D107" s="40"/>
      <c r="E107" s="17"/>
      <c r="F107" s="17"/>
      <c r="G107" s="17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35" t="n">
        <v>8</v>
      </c>
      <c r="Y107" s="16" t="n">
        <v>12800</v>
      </c>
      <c r="Z107" s="16"/>
      <c r="AA107" s="16" t="n">
        <v>12800</v>
      </c>
    </row>
    <row r="108" customFormat="false" ht="15" hidden="false" customHeight="false" outlineLevel="0" collapsed="false">
      <c r="A108" s="14" t="s">
        <v>121</v>
      </c>
      <c r="B108" s="35" t="n">
        <f aca="false">X108</f>
        <v>8.8</v>
      </c>
      <c r="C108" s="15" t="n">
        <v>14080</v>
      </c>
      <c r="D108" s="26"/>
      <c r="E108" s="27"/>
      <c r="F108" s="16"/>
      <c r="G108" s="16"/>
      <c r="H108" s="16"/>
      <c r="I108" s="16"/>
      <c r="J108" s="16"/>
      <c r="K108" s="16"/>
      <c r="L108" s="17"/>
      <c r="M108" s="17"/>
      <c r="N108" s="17"/>
      <c r="O108" s="17"/>
      <c r="P108" s="16"/>
      <c r="Q108" s="16"/>
      <c r="R108" s="16"/>
      <c r="S108" s="16"/>
      <c r="T108" s="16"/>
      <c r="U108" s="16"/>
      <c r="V108" s="16"/>
      <c r="W108" s="16"/>
      <c r="X108" s="35" t="n">
        <v>8.8</v>
      </c>
      <c r="Y108" s="16" t="n">
        <v>14080</v>
      </c>
      <c r="Z108" s="16"/>
      <c r="AA108" s="16" t="n">
        <v>14080</v>
      </c>
    </row>
    <row r="109" customFormat="false" ht="15" hidden="false" customHeight="false" outlineLevel="0" collapsed="false">
      <c r="A109" s="14" t="s">
        <v>122</v>
      </c>
      <c r="B109" s="35" t="n">
        <f aca="false">X109</f>
        <v>18.857</v>
      </c>
      <c r="C109" s="15" t="n">
        <v>30171.2</v>
      </c>
      <c r="D109" s="26"/>
      <c r="E109" s="27"/>
      <c r="F109" s="16"/>
      <c r="G109" s="16"/>
      <c r="H109" s="16"/>
      <c r="I109" s="16"/>
      <c r="J109" s="16"/>
      <c r="K109" s="16"/>
      <c r="L109" s="17"/>
      <c r="M109" s="17"/>
      <c r="N109" s="17"/>
      <c r="O109" s="17"/>
      <c r="P109" s="16"/>
      <c r="Q109" s="16"/>
      <c r="R109" s="16"/>
      <c r="S109" s="16"/>
      <c r="T109" s="16"/>
      <c r="U109" s="16"/>
      <c r="V109" s="16"/>
      <c r="W109" s="16"/>
      <c r="X109" s="35" t="n">
        <v>18.857</v>
      </c>
      <c r="Y109" s="16" t="n">
        <v>30171.2</v>
      </c>
      <c r="Z109" s="16"/>
      <c r="AA109" s="16" t="n">
        <v>30171.2</v>
      </c>
    </row>
    <row r="110" customFormat="false" ht="18" hidden="false" customHeight="true" outlineLevel="0" collapsed="false">
      <c r="A110" s="14" t="s">
        <v>123</v>
      </c>
      <c r="B110" s="35" t="n">
        <f aca="false">X110</f>
        <v>11.264</v>
      </c>
      <c r="C110" s="15" t="n">
        <v>18022.4</v>
      </c>
      <c r="D110" s="26"/>
      <c r="E110" s="27"/>
      <c r="F110" s="16"/>
      <c r="G110" s="16"/>
      <c r="H110" s="17"/>
      <c r="I110" s="17"/>
      <c r="J110" s="17"/>
      <c r="K110" s="17"/>
      <c r="L110" s="16"/>
      <c r="M110" s="27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35" t="n">
        <v>11.264</v>
      </c>
      <c r="Y110" s="16" t="n">
        <v>18022.4</v>
      </c>
      <c r="Z110" s="16"/>
      <c r="AA110" s="16" t="n">
        <v>18022.4</v>
      </c>
    </row>
    <row r="111" customFormat="false" ht="18" hidden="false" customHeight="true" outlineLevel="0" collapsed="false">
      <c r="A111" s="14" t="s">
        <v>124</v>
      </c>
      <c r="B111" s="35" t="n">
        <f aca="false">X111</f>
        <v>8.1</v>
      </c>
      <c r="C111" s="16" t="n">
        <v>12960</v>
      </c>
      <c r="D111" s="26"/>
      <c r="E111" s="27"/>
      <c r="F111" s="16"/>
      <c r="G111" s="16"/>
      <c r="H111" s="16"/>
      <c r="I111" s="16"/>
      <c r="J111" s="16"/>
      <c r="K111" s="16"/>
      <c r="L111" s="16"/>
      <c r="M111" s="27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35" t="n">
        <v>8.1</v>
      </c>
      <c r="Y111" s="16" t="n">
        <v>12960</v>
      </c>
      <c r="Z111" s="16"/>
      <c r="AA111" s="16" t="n">
        <v>12960</v>
      </c>
    </row>
    <row r="112" customFormat="false" ht="15" hidden="false" customHeight="false" outlineLevel="0" collapsed="false">
      <c r="A112" s="14" t="s">
        <v>125</v>
      </c>
      <c r="B112" s="35" t="n">
        <f aca="false">X112</f>
        <v>6.924</v>
      </c>
      <c r="C112" s="16" t="n">
        <v>11078.4</v>
      </c>
      <c r="D112" s="26"/>
      <c r="E112" s="27"/>
      <c r="F112" s="16"/>
      <c r="G112" s="16"/>
      <c r="H112" s="16"/>
      <c r="I112" s="16"/>
      <c r="J112" s="16"/>
      <c r="K112" s="16"/>
      <c r="L112" s="16"/>
      <c r="M112" s="27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35" t="n">
        <v>6.924</v>
      </c>
      <c r="Y112" s="16" t="n">
        <v>11078.4</v>
      </c>
      <c r="Z112" s="16"/>
      <c r="AA112" s="16" t="n">
        <v>11078.4</v>
      </c>
    </row>
    <row r="113" customFormat="false" ht="15" hidden="false" customHeight="false" outlineLevel="0" collapsed="false">
      <c r="A113" s="14" t="s">
        <v>126</v>
      </c>
      <c r="B113" s="35" t="n">
        <f aca="false">X113</f>
        <v>5.701</v>
      </c>
      <c r="C113" s="16" t="n">
        <v>9121.6</v>
      </c>
      <c r="D113" s="26"/>
      <c r="E113" s="27"/>
      <c r="F113" s="16"/>
      <c r="G113" s="16"/>
      <c r="H113" s="16"/>
      <c r="I113" s="16"/>
      <c r="J113" s="16"/>
      <c r="K113" s="16"/>
      <c r="L113" s="16"/>
      <c r="M113" s="27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35" t="n">
        <v>5.701</v>
      </c>
      <c r="Y113" s="16" t="n">
        <v>9121.6</v>
      </c>
      <c r="Z113" s="16"/>
      <c r="AA113" s="16" t="n">
        <v>9121.6</v>
      </c>
    </row>
    <row r="114" customFormat="false" ht="18" hidden="false" customHeight="true" outlineLevel="0" collapsed="false">
      <c r="A114" s="14" t="s">
        <v>127</v>
      </c>
      <c r="B114" s="35" t="n">
        <f aca="false">X114</f>
        <v>6.099</v>
      </c>
      <c r="C114" s="16" t="n">
        <v>9758.4</v>
      </c>
      <c r="D114" s="26"/>
      <c r="E114" s="27"/>
      <c r="F114" s="16"/>
      <c r="G114" s="16"/>
      <c r="H114" s="16"/>
      <c r="I114" s="16"/>
      <c r="J114" s="16"/>
      <c r="K114" s="16"/>
      <c r="L114" s="16"/>
      <c r="M114" s="27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35" t="n">
        <v>6.099</v>
      </c>
      <c r="Y114" s="16" t="n">
        <v>9758.4</v>
      </c>
      <c r="Z114" s="16"/>
      <c r="AA114" s="16" t="n">
        <v>9758.4</v>
      </c>
    </row>
    <row r="115" customFormat="false" ht="19.5" hidden="false" customHeight="true" outlineLevel="0" collapsed="false">
      <c r="A115" s="14" t="s">
        <v>128</v>
      </c>
      <c r="B115" s="35" t="n">
        <f aca="false">X115</f>
        <v>208</v>
      </c>
      <c r="C115" s="16" t="n">
        <v>332800</v>
      </c>
      <c r="D115" s="26"/>
      <c r="E115" s="27"/>
      <c r="F115" s="16"/>
      <c r="G115" s="16"/>
      <c r="H115" s="16"/>
      <c r="I115" s="16"/>
      <c r="J115" s="16"/>
      <c r="K115" s="16"/>
      <c r="L115" s="16"/>
      <c r="M115" s="27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35" t="n">
        <v>208</v>
      </c>
      <c r="Y115" s="16" t="n">
        <v>332800</v>
      </c>
      <c r="Z115" s="16"/>
      <c r="AA115" s="16" t="n">
        <v>332800</v>
      </c>
    </row>
    <row r="116" customFormat="false" ht="18" hidden="false" customHeight="true" outlineLevel="0" collapsed="false">
      <c r="A116" s="14" t="s">
        <v>129</v>
      </c>
      <c r="B116" s="35" t="n">
        <f aca="false">X116</f>
        <v>208</v>
      </c>
      <c r="C116" s="16" t="n">
        <v>332800</v>
      </c>
      <c r="D116" s="26"/>
      <c r="E116" s="27"/>
      <c r="F116" s="16"/>
      <c r="G116" s="16"/>
      <c r="H116" s="16"/>
      <c r="I116" s="16"/>
      <c r="J116" s="16"/>
      <c r="K116" s="16"/>
      <c r="L116" s="16"/>
      <c r="M116" s="27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35" t="n">
        <v>208</v>
      </c>
      <c r="Y116" s="16" t="n">
        <v>332800</v>
      </c>
      <c r="Z116" s="16"/>
      <c r="AA116" s="16" t="n">
        <v>332800</v>
      </c>
    </row>
    <row r="117" customFormat="false" ht="36" hidden="false" customHeight="true" outlineLevel="0" collapsed="false">
      <c r="A117" s="14" t="s">
        <v>130</v>
      </c>
      <c r="B117" s="35"/>
      <c r="C117" s="16" t="n">
        <f aca="false">E117+I117+M117+Q117+U117+Y117</f>
        <v>53132.364</v>
      </c>
      <c r="D117" s="26"/>
      <c r="E117" s="16" t="n">
        <f aca="false">E118+E120+E121+E122</f>
        <v>480.783</v>
      </c>
      <c r="F117" s="16"/>
      <c r="G117" s="16" t="n">
        <f aca="false">G118+G120+G121+G122</f>
        <v>480.783</v>
      </c>
      <c r="H117" s="16"/>
      <c r="I117" s="16" t="n">
        <f aca="false">I118+I120</f>
        <v>1740.831</v>
      </c>
      <c r="J117" s="16"/>
      <c r="K117" s="16" t="n">
        <f aca="false">K118+K120</f>
        <v>1740.831</v>
      </c>
      <c r="L117" s="27"/>
      <c r="M117" s="27"/>
      <c r="N117" s="27"/>
      <c r="O117" s="27"/>
      <c r="P117" s="27"/>
      <c r="Q117" s="16"/>
      <c r="R117" s="16"/>
      <c r="S117" s="16"/>
      <c r="T117" s="16"/>
      <c r="U117" s="16"/>
      <c r="V117" s="16"/>
      <c r="W117" s="16"/>
      <c r="X117" s="38"/>
      <c r="Y117" s="16" t="n">
        <v>50910.75</v>
      </c>
      <c r="Z117" s="16"/>
      <c r="AA117" s="16" t="n">
        <v>50910.75</v>
      </c>
    </row>
    <row r="118" customFormat="false" ht="15" hidden="false" customHeight="true" outlineLevel="0" collapsed="false">
      <c r="A118" s="14" t="s">
        <v>131</v>
      </c>
      <c r="B118" s="35"/>
      <c r="C118" s="16" t="n">
        <f aca="false">E118+I118+M118+Q118+U118+Y118</f>
        <v>52210.48</v>
      </c>
      <c r="D118" s="26"/>
      <c r="E118" s="16" t="n">
        <v>96.899</v>
      </c>
      <c r="F118" s="16"/>
      <c r="G118" s="16" t="n">
        <v>96.899</v>
      </c>
      <c r="H118" s="16"/>
      <c r="I118" s="16" t="n">
        <v>1202.831</v>
      </c>
      <c r="J118" s="16"/>
      <c r="K118" s="16" t="n">
        <v>1202.831</v>
      </c>
      <c r="L118" s="27"/>
      <c r="M118" s="16"/>
      <c r="N118" s="27"/>
      <c r="O118" s="16"/>
      <c r="P118" s="27"/>
      <c r="Q118" s="16"/>
      <c r="R118" s="16"/>
      <c r="S118" s="16"/>
      <c r="T118" s="16"/>
      <c r="U118" s="16"/>
      <c r="V118" s="16"/>
      <c r="W118" s="16"/>
      <c r="X118" s="38"/>
      <c r="Y118" s="16" t="n">
        <v>50910.75</v>
      </c>
      <c r="Z118" s="16"/>
      <c r="AA118" s="16" t="n">
        <v>50910.75</v>
      </c>
    </row>
    <row r="119" customFormat="false" ht="15" hidden="false" customHeight="false" outlineLevel="0" collapsed="false">
      <c r="A119" s="14"/>
      <c r="B119" s="35"/>
      <c r="C119" s="16"/>
      <c r="D119" s="26"/>
      <c r="E119" s="16"/>
      <c r="F119" s="16"/>
      <c r="G119" s="16"/>
      <c r="H119" s="16"/>
      <c r="I119" s="16"/>
      <c r="J119" s="16"/>
      <c r="K119" s="16"/>
      <c r="L119" s="27"/>
      <c r="M119" s="16"/>
      <c r="N119" s="27"/>
      <c r="O119" s="16"/>
      <c r="P119" s="27"/>
      <c r="Q119" s="16"/>
      <c r="R119" s="16"/>
      <c r="S119" s="16"/>
      <c r="T119" s="16"/>
      <c r="U119" s="16"/>
      <c r="V119" s="16"/>
      <c r="W119" s="16"/>
      <c r="X119" s="38"/>
      <c r="Y119" s="16"/>
      <c r="Z119" s="16"/>
      <c r="AA119" s="16"/>
    </row>
    <row r="120" customFormat="false" ht="36.75" hidden="false" customHeight="true" outlineLevel="0" collapsed="false">
      <c r="A120" s="14" t="s">
        <v>132</v>
      </c>
      <c r="B120" s="35"/>
      <c r="C120" s="16" t="n">
        <f aca="false">E120+I120+M120+Q120+U120+Y120</f>
        <v>720.762</v>
      </c>
      <c r="D120" s="26"/>
      <c r="E120" s="16" t="n">
        <v>182.762</v>
      </c>
      <c r="F120" s="16"/>
      <c r="G120" s="16" t="n">
        <v>182.762</v>
      </c>
      <c r="H120" s="16"/>
      <c r="I120" s="16" t="n">
        <v>538</v>
      </c>
      <c r="J120" s="16"/>
      <c r="K120" s="16" t="n">
        <v>538</v>
      </c>
      <c r="L120" s="27"/>
      <c r="M120" s="16"/>
      <c r="N120" s="27"/>
      <c r="O120" s="16"/>
      <c r="P120" s="27"/>
      <c r="Q120" s="16"/>
      <c r="R120" s="16"/>
      <c r="S120" s="16"/>
      <c r="T120" s="16"/>
      <c r="U120" s="16"/>
      <c r="V120" s="16"/>
      <c r="W120" s="16"/>
      <c r="X120" s="38"/>
      <c r="Y120" s="16"/>
      <c r="Z120" s="16"/>
      <c r="AA120" s="16"/>
    </row>
    <row r="121" customFormat="false" ht="44.25" hidden="false" customHeight="true" outlineLevel="0" collapsed="false">
      <c r="A121" s="14" t="s">
        <v>133</v>
      </c>
      <c r="B121" s="35"/>
      <c r="C121" s="16" t="n">
        <f aca="false">E121</f>
        <v>101.122</v>
      </c>
      <c r="D121" s="26"/>
      <c r="E121" s="16" t="n">
        <v>101.122</v>
      </c>
      <c r="F121" s="16"/>
      <c r="G121" s="16" t="n">
        <v>101.122</v>
      </c>
      <c r="H121" s="16"/>
      <c r="I121" s="16"/>
      <c r="J121" s="16"/>
      <c r="K121" s="16"/>
      <c r="L121" s="27"/>
      <c r="M121" s="16"/>
      <c r="N121" s="27"/>
      <c r="O121" s="16"/>
      <c r="P121" s="27"/>
      <c r="Q121" s="16"/>
      <c r="R121" s="16"/>
      <c r="S121" s="16"/>
      <c r="T121" s="16"/>
      <c r="U121" s="16"/>
      <c r="V121" s="16"/>
      <c r="W121" s="16"/>
      <c r="X121" s="38"/>
      <c r="Y121" s="16"/>
      <c r="Z121" s="16"/>
      <c r="AA121" s="16"/>
    </row>
    <row r="122" customFormat="false" ht="36.75" hidden="false" customHeight="true" outlineLevel="0" collapsed="false">
      <c r="A122" s="14" t="s">
        <v>134</v>
      </c>
      <c r="B122" s="34"/>
      <c r="C122" s="15" t="n">
        <f aca="false">E122</f>
        <v>100</v>
      </c>
      <c r="D122" s="15"/>
      <c r="E122" s="16" t="n">
        <v>100</v>
      </c>
      <c r="F122" s="16"/>
      <c r="G122" s="16" t="n">
        <v>100</v>
      </c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35"/>
      <c r="Y122" s="16"/>
      <c r="Z122" s="16"/>
      <c r="AA122" s="16"/>
    </row>
    <row r="123" customFormat="false" ht="15" hidden="false" customHeight="true" outlineLevel="0" collapsed="false">
      <c r="A123" s="45" t="s">
        <v>135</v>
      </c>
      <c r="B123" s="46" t="n">
        <f aca="false">B59+B60+B61+B62+B63+B64+B65+B66+B67+B68+B69+B70+B71+B72+B73+B74+B75+B76+B77+B78+B79+B80+B81+B82+B83+B84+B85+B86+B87+B88+B89+B90+B91+B92+B93+B94+B95+B96+B97+B98+B99+B100+B101+B102+B103+B104+B105+B106+B107+B108+B109+B110+B111+B112+B113+B114+B115+B116</f>
        <v>2207.52</v>
      </c>
      <c r="C123" s="43" t="n">
        <f aca="false">C59+C60+C61+C62+C63+C64+C65+C66+C67+C68+C69+C70+C71+C72+C73+C74+C75+C76+C77+C78+C79+C80+C81+C82+C83+C84+C85+C86+C87+C88+C89+C90+C91+C92+C93+C94+C95+C96+C97+C98+C99+C100+C101+C102+C103+C104+C105+C106+C107+C108+C109+C110+C111+C112+C113+C114+C115+C116+C117</f>
        <v>3567682.536</v>
      </c>
      <c r="D123" s="43" t="n">
        <f aca="false">D60+D61+D62</f>
        <v>90.3</v>
      </c>
      <c r="E123" s="44" t="n">
        <f aca="false">E60+E61+E62+E117</f>
        <v>127880.005</v>
      </c>
      <c r="F123" s="44" t="n">
        <f aca="false">F60+F61+F62</f>
        <v>127399.222</v>
      </c>
      <c r="G123" s="44" t="n">
        <f aca="false">G117</f>
        <v>480.783</v>
      </c>
      <c r="H123" s="44"/>
      <c r="I123" s="44" t="n">
        <f aca="false">I117</f>
        <v>1740.831</v>
      </c>
      <c r="J123" s="44"/>
      <c r="K123" s="27" t="n">
        <f aca="false">K117</f>
        <v>1740.831</v>
      </c>
      <c r="L123" s="22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7" t="n">
        <f aca="false">X59+X60+X61+X62+X63+X64+X65+X66+X67+X68+X69+X70+X71+X72+X73+X74+X75+X76+X77+X78+X79+X80+X81+X82+X83+X84+X85+X86+X87+X88+X89+X90+X91+X92+X93+X94+X95+X96+X97+X98+X99+X100+X101+X102+X103+X104+X105+X106+X107+X108+X109+X110+X111+X112+X113+X114+X115+X116</f>
        <v>2117.22</v>
      </c>
      <c r="Y123" s="44" t="n">
        <f aca="false">Y59+Y60+Y61+Y62+Y63+Y64+Y65+Y66+Y67+Y68+Y69+Y70+Y71+Y72+Y73+Y74+Y75+Y76+Y77+Y78+Y79+Y80+Y81+Y82+Y83+Y84+Y85+Y86+Y87+Y88+Y89+Y90+Y91+Y92+Y93+Y94+Y95+Y96+Y97+Y98+Y99+Y100+Y101+Y102+Y103+Y104+Y105+Y106+Y107+Y108+Y109+Y110+Y111+Y112+Y113+Y114+Y115+Y116+Y117</f>
        <v>3438061.7</v>
      </c>
      <c r="Z123" s="44" t="n">
        <f aca="false">Z59+Z60+Z61+Z62+Z63+Z64+Z65+Z66+Z67+Z68+Z69+Z70+Z71+Z72+Z73+Z74+Z75+Z76+Z77+Z78+Z79+Z80+Z81+Z82+Z83+Z84+Z85+Z86+Z87+Z88+Z89+Z90+Z91+Z92+Z93+Z94+Z95+Z96+Z97+Z98+Z99+Z100</f>
        <v>2120085.4275</v>
      </c>
      <c r="AA123" s="44" t="n">
        <f aca="false">AA59+AA60+AA61+AA62+AA63+AA64+AA65+AA66+AA67+AA68+AA69+AA70+AA71+AA72+AA73+AA74+AA75+AA76+AA77+AA78+AA79+AA80+AA81+AA82+AA83+AA84+AA85+AA86+AA87+AA88+AA89+AA90+AA91+AA92+AA93+AA94+AA95+AA96+AA97+AA98+AA99+AA100+AA101+AA102+AA103+AA104+AA105+AA106+AA107+AA108+AA109+AA110+AA111+AA112+AA113+AA114+AA115+AA116+AA117</f>
        <v>1317976.2725</v>
      </c>
      <c r="AB123" s="24"/>
    </row>
    <row r="124" customFormat="false" ht="12.75" hidden="false" customHeight="true" outlineLevel="0" collapsed="false">
      <c r="A124" s="48" t="s">
        <v>136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51" customFormat="true" ht="28.5" hidden="false" customHeight="true" outlineLevel="0" collapsed="false">
      <c r="A125" s="14" t="s">
        <v>137</v>
      </c>
      <c r="B125" s="35" t="n">
        <f aca="false">L125+P125+X125</f>
        <v>4.932</v>
      </c>
      <c r="C125" s="16" t="n">
        <f aca="false">M125+Q125+Y125</f>
        <v>3557.7421</v>
      </c>
      <c r="D125" s="40"/>
      <c r="E125" s="17"/>
      <c r="F125" s="17"/>
      <c r="G125" s="17"/>
      <c r="H125" s="49"/>
      <c r="I125" s="27"/>
      <c r="J125" s="16"/>
      <c r="K125" s="16"/>
      <c r="L125" s="35" t="n">
        <v>4.932</v>
      </c>
      <c r="M125" s="16" t="n">
        <v>1778.87105</v>
      </c>
      <c r="N125" s="16"/>
      <c r="O125" s="16" t="n">
        <v>1778.87105</v>
      </c>
      <c r="P125" s="16"/>
      <c r="Q125" s="16" t="n">
        <v>1778.87105</v>
      </c>
      <c r="R125" s="16"/>
      <c r="S125" s="16" t="n">
        <v>1778.87105</v>
      </c>
      <c r="T125" s="16"/>
      <c r="U125" s="16"/>
      <c r="V125" s="16"/>
      <c r="W125" s="16"/>
      <c r="X125" s="35"/>
      <c r="Y125" s="16"/>
      <c r="Z125" s="16"/>
      <c r="AA125" s="16"/>
      <c r="AB125" s="50"/>
      <c r="AC125" s="50"/>
      <c r="AD125" s="50"/>
      <c r="AE125" s="50"/>
    </row>
    <row r="126" customFormat="false" ht="16.5" hidden="false" customHeight="true" outlineLevel="0" collapsed="false">
      <c r="A126" s="33" t="s">
        <v>138</v>
      </c>
      <c r="B126" s="35" t="n">
        <f aca="false">L126+P126+X126</f>
        <v>1.48</v>
      </c>
      <c r="C126" s="16" t="n">
        <f aca="false">M126+Q126+Y126</f>
        <v>1142.56</v>
      </c>
      <c r="D126" s="40"/>
      <c r="E126" s="17"/>
      <c r="F126" s="17"/>
      <c r="G126" s="17"/>
      <c r="H126" s="49"/>
      <c r="I126" s="27"/>
      <c r="J126" s="16"/>
      <c r="K126" s="16"/>
      <c r="L126" s="35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35" t="n">
        <v>1.48</v>
      </c>
      <c r="Y126" s="16" t="n">
        <v>1142.56</v>
      </c>
      <c r="Z126" s="16" t="n">
        <f aca="false">Y126*0.85</f>
        <v>971.176</v>
      </c>
      <c r="AA126" s="16" t="n">
        <f aca="false">Y126*0.15</f>
        <v>171.384</v>
      </c>
    </row>
    <row r="127" customFormat="false" ht="34.5" hidden="false" customHeight="true" outlineLevel="0" collapsed="false">
      <c r="A127" s="33" t="s">
        <v>139</v>
      </c>
      <c r="B127" s="35" t="n">
        <f aca="false">L127+P127+X127</f>
        <v>6</v>
      </c>
      <c r="C127" s="16" t="n">
        <f aca="false">M127+Q127+Y127</f>
        <v>4593.87435</v>
      </c>
      <c r="D127" s="40"/>
      <c r="E127" s="17"/>
      <c r="F127" s="17"/>
      <c r="G127" s="17"/>
      <c r="H127" s="49"/>
      <c r="I127" s="27"/>
      <c r="J127" s="16"/>
      <c r="K127" s="16"/>
      <c r="L127" s="35" t="n">
        <v>6</v>
      </c>
      <c r="M127" s="16" t="n">
        <v>2296.937175</v>
      </c>
      <c r="N127" s="16"/>
      <c r="O127" s="16" t="n">
        <v>2296.937175</v>
      </c>
      <c r="P127" s="16"/>
      <c r="Q127" s="16" t="n">
        <v>2296.937175</v>
      </c>
      <c r="R127" s="16"/>
      <c r="S127" s="16" t="n">
        <v>2296.937175</v>
      </c>
      <c r="T127" s="16"/>
      <c r="U127" s="16"/>
      <c r="V127" s="16"/>
      <c r="W127" s="16"/>
      <c r="X127" s="35"/>
      <c r="Y127" s="16"/>
      <c r="Z127" s="16"/>
      <c r="AA127" s="16"/>
    </row>
    <row r="128" customFormat="false" ht="25.5" hidden="false" customHeight="true" outlineLevel="0" collapsed="false">
      <c r="A128" s="33" t="s">
        <v>140</v>
      </c>
      <c r="B128" s="35" t="n">
        <f aca="false">L128+P128+X128</f>
        <v>2</v>
      </c>
      <c r="C128" s="16" t="n">
        <f aca="false">M128+Q128+Y128</f>
        <v>1433.52881</v>
      </c>
      <c r="D128" s="40"/>
      <c r="E128" s="17"/>
      <c r="F128" s="17"/>
      <c r="G128" s="17"/>
      <c r="H128" s="49"/>
      <c r="I128" s="27"/>
      <c r="J128" s="16"/>
      <c r="K128" s="16"/>
      <c r="L128" s="35" t="n">
        <v>2</v>
      </c>
      <c r="M128" s="16" t="n">
        <v>716.764405</v>
      </c>
      <c r="N128" s="16"/>
      <c r="O128" s="16" t="n">
        <v>716.764405</v>
      </c>
      <c r="P128" s="16"/>
      <c r="Q128" s="16" t="n">
        <v>716.764405</v>
      </c>
      <c r="R128" s="16"/>
      <c r="S128" s="16" t="n">
        <v>716.764405</v>
      </c>
      <c r="T128" s="16"/>
      <c r="U128" s="16"/>
      <c r="V128" s="16"/>
      <c r="W128" s="16"/>
      <c r="X128" s="35"/>
      <c r="Y128" s="16"/>
      <c r="Z128" s="16"/>
      <c r="AA128" s="16"/>
    </row>
    <row r="129" customFormat="false" ht="18" hidden="false" customHeight="true" outlineLevel="0" collapsed="false">
      <c r="A129" s="33" t="s">
        <v>141</v>
      </c>
      <c r="B129" s="35" t="n">
        <f aca="false">L129+P129+X129</f>
        <v>6.5</v>
      </c>
      <c r="C129" s="16" t="n">
        <f aca="false">M129+Q129+Y129</f>
        <v>3807.78057</v>
      </c>
      <c r="D129" s="40"/>
      <c r="E129" s="17"/>
      <c r="F129" s="17"/>
      <c r="G129" s="17"/>
      <c r="H129" s="49"/>
      <c r="I129" s="27"/>
      <c r="J129" s="16"/>
      <c r="K129" s="16"/>
      <c r="L129" s="35" t="n">
        <v>6.5</v>
      </c>
      <c r="M129" s="16" t="n">
        <v>1903.890285</v>
      </c>
      <c r="N129" s="16"/>
      <c r="O129" s="16" t="n">
        <v>1903.890285</v>
      </c>
      <c r="P129" s="16"/>
      <c r="Q129" s="16" t="n">
        <v>1903.890285</v>
      </c>
      <c r="R129" s="16"/>
      <c r="S129" s="16" t="n">
        <v>1903.890285</v>
      </c>
      <c r="T129" s="16"/>
      <c r="U129" s="16"/>
      <c r="V129" s="16"/>
      <c r="W129" s="16"/>
      <c r="X129" s="35"/>
      <c r="Y129" s="16"/>
      <c r="Z129" s="16"/>
      <c r="AA129" s="16"/>
    </row>
    <row r="130" customFormat="false" ht="25.5" hidden="false" customHeight="true" outlineLevel="0" collapsed="false">
      <c r="A130" s="33" t="s">
        <v>142</v>
      </c>
      <c r="B130" s="35" t="n">
        <f aca="false">L130+P130+X130</f>
        <v>8.065</v>
      </c>
      <c r="C130" s="16" t="n">
        <f aca="false">M130+Q130+Y130</f>
        <v>4804.9665</v>
      </c>
      <c r="D130" s="40"/>
      <c r="E130" s="17"/>
      <c r="F130" s="17"/>
      <c r="G130" s="17"/>
      <c r="H130" s="49"/>
      <c r="I130" s="27"/>
      <c r="J130" s="16"/>
      <c r="K130" s="16"/>
      <c r="L130" s="35" t="n">
        <v>8.065</v>
      </c>
      <c r="M130" s="16" t="n">
        <v>2402.48325</v>
      </c>
      <c r="N130" s="16"/>
      <c r="O130" s="16" t="n">
        <v>2402.48325</v>
      </c>
      <c r="P130" s="16"/>
      <c r="Q130" s="16" t="n">
        <v>2402.48325</v>
      </c>
      <c r="R130" s="16"/>
      <c r="S130" s="16" t="n">
        <v>2402.48325</v>
      </c>
      <c r="T130" s="16"/>
      <c r="U130" s="16"/>
      <c r="V130" s="16"/>
      <c r="W130" s="16"/>
      <c r="X130" s="35"/>
      <c r="Y130" s="16"/>
      <c r="Z130" s="16"/>
      <c r="AA130" s="16"/>
    </row>
    <row r="131" customFormat="false" ht="25.5" hidden="false" customHeight="true" outlineLevel="0" collapsed="false">
      <c r="A131" s="33" t="s">
        <v>143</v>
      </c>
      <c r="B131" s="35" t="n">
        <f aca="false">L131+P131+X131</f>
        <v>6.047</v>
      </c>
      <c r="C131" s="16" t="n">
        <f aca="false">M131+Q131+Y131</f>
        <v>4358.99744</v>
      </c>
      <c r="D131" s="40"/>
      <c r="E131" s="17"/>
      <c r="F131" s="17"/>
      <c r="G131" s="17"/>
      <c r="H131" s="49"/>
      <c r="I131" s="27"/>
      <c r="J131" s="16"/>
      <c r="K131" s="16"/>
      <c r="L131" s="35" t="n">
        <v>6.047</v>
      </c>
      <c r="M131" s="16" t="n">
        <v>2179.49872</v>
      </c>
      <c r="N131" s="16"/>
      <c r="O131" s="16" t="n">
        <v>2179.49872</v>
      </c>
      <c r="P131" s="16"/>
      <c r="Q131" s="16" t="n">
        <v>2179.49872</v>
      </c>
      <c r="R131" s="16"/>
      <c r="S131" s="16" t="n">
        <v>2179.49872</v>
      </c>
      <c r="T131" s="16"/>
      <c r="U131" s="16"/>
      <c r="V131" s="16"/>
      <c r="W131" s="16"/>
      <c r="X131" s="35"/>
      <c r="Y131" s="16"/>
      <c r="Z131" s="16"/>
      <c r="AA131" s="16"/>
    </row>
    <row r="132" customFormat="false" ht="16.5" hidden="false" customHeight="true" outlineLevel="0" collapsed="false">
      <c r="A132" s="33" t="s">
        <v>144</v>
      </c>
      <c r="B132" s="35" t="n">
        <f aca="false">L132+P132+X132</f>
        <v>4.2</v>
      </c>
      <c r="C132" s="16" t="n">
        <f aca="false">M132+Q132+Y132</f>
        <v>3242.4</v>
      </c>
      <c r="D132" s="40"/>
      <c r="E132" s="17"/>
      <c r="F132" s="17"/>
      <c r="G132" s="17"/>
      <c r="H132" s="49"/>
      <c r="I132" s="27"/>
      <c r="J132" s="16"/>
      <c r="K132" s="16"/>
      <c r="L132" s="35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35" t="n">
        <v>4.2</v>
      </c>
      <c r="Y132" s="16" t="n">
        <v>3242.4</v>
      </c>
      <c r="Z132" s="16" t="n">
        <f aca="false">Y132*0.85</f>
        <v>2756.04</v>
      </c>
      <c r="AA132" s="16" t="n">
        <f aca="false">Y132*0.15</f>
        <v>486.36</v>
      </c>
    </row>
    <row r="133" customFormat="false" ht="20.25" hidden="false" customHeight="true" outlineLevel="0" collapsed="false">
      <c r="A133" s="33" t="s">
        <v>145</v>
      </c>
      <c r="B133" s="35" t="n">
        <f aca="false">L133+P133+X133</f>
        <v>5.6</v>
      </c>
      <c r="C133" s="16" t="n">
        <f aca="false">M133+Q133+Y133</f>
        <v>3345.982</v>
      </c>
      <c r="D133" s="40"/>
      <c r="E133" s="17"/>
      <c r="F133" s="17"/>
      <c r="G133" s="17"/>
      <c r="H133" s="49"/>
      <c r="I133" s="27"/>
      <c r="J133" s="16"/>
      <c r="K133" s="16"/>
      <c r="L133" s="35" t="n">
        <v>5.6</v>
      </c>
      <c r="M133" s="16" t="n">
        <v>1672.991</v>
      </c>
      <c r="N133" s="16"/>
      <c r="O133" s="16" t="n">
        <v>1672.991</v>
      </c>
      <c r="P133" s="16"/>
      <c r="Q133" s="16" t="n">
        <v>1672.991</v>
      </c>
      <c r="R133" s="16"/>
      <c r="S133" s="16" t="n">
        <v>1672.991</v>
      </c>
      <c r="T133" s="16"/>
      <c r="U133" s="16"/>
      <c r="V133" s="16"/>
      <c r="W133" s="16"/>
      <c r="X133" s="35"/>
      <c r="Y133" s="16"/>
      <c r="Z133" s="16"/>
      <c r="AA133" s="16"/>
    </row>
    <row r="134" customFormat="false" ht="15" hidden="false" customHeight="false" outlineLevel="0" collapsed="false">
      <c r="A134" s="33" t="s">
        <v>146</v>
      </c>
      <c r="B134" s="35" t="n">
        <f aca="false">L134+P134+X134</f>
        <v>2.23</v>
      </c>
      <c r="C134" s="16" t="n">
        <f aca="false">M134+Q134+Y134</f>
        <v>1721.56</v>
      </c>
      <c r="D134" s="40"/>
      <c r="E134" s="17"/>
      <c r="F134" s="17"/>
      <c r="G134" s="17"/>
      <c r="H134" s="49"/>
      <c r="I134" s="27"/>
      <c r="J134" s="16"/>
      <c r="K134" s="16"/>
      <c r="L134" s="35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35" t="n">
        <v>2.23</v>
      </c>
      <c r="Y134" s="16" t="n">
        <v>1721.56</v>
      </c>
      <c r="Z134" s="16" t="n">
        <f aca="false">Y134*0.85</f>
        <v>1463.326</v>
      </c>
      <c r="AA134" s="16" t="n">
        <f aca="false">Y134*0.15</f>
        <v>258.234</v>
      </c>
    </row>
    <row r="135" customFormat="false" ht="15.75" hidden="false" customHeight="true" outlineLevel="0" collapsed="false">
      <c r="A135" s="33" t="s">
        <v>147</v>
      </c>
      <c r="B135" s="35" t="n">
        <f aca="false">L135+P135+X135</f>
        <v>1.2</v>
      </c>
      <c r="C135" s="16" t="n">
        <f aca="false">M135+Q135+Y135</f>
        <v>926.4</v>
      </c>
      <c r="D135" s="40"/>
      <c r="E135" s="17"/>
      <c r="F135" s="17"/>
      <c r="G135" s="17"/>
      <c r="H135" s="49"/>
      <c r="I135" s="27"/>
      <c r="J135" s="16"/>
      <c r="K135" s="16"/>
      <c r="L135" s="35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35" t="n">
        <v>1.2</v>
      </c>
      <c r="Y135" s="16" t="n">
        <v>926.4</v>
      </c>
      <c r="Z135" s="16" t="n">
        <f aca="false">Y135*0.85</f>
        <v>787.44</v>
      </c>
      <c r="AA135" s="16" t="n">
        <f aca="false">Y135*0.15</f>
        <v>138.96</v>
      </c>
    </row>
    <row r="136" customFormat="false" ht="15" hidden="false" customHeight="false" outlineLevel="0" collapsed="false">
      <c r="A136" s="33" t="s">
        <v>83</v>
      </c>
      <c r="B136" s="35" t="n">
        <f aca="false">L136+P136+X136</f>
        <v>15.012</v>
      </c>
      <c r="C136" s="16" t="n">
        <f aca="false">M136+Q136+Y136</f>
        <v>8837.04</v>
      </c>
      <c r="D136" s="26"/>
      <c r="E136" s="27"/>
      <c r="F136" s="16"/>
      <c r="G136" s="16"/>
      <c r="H136" s="52"/>
      <c r="I136" s="17"/>
      <c r="J136" s="17"/>
      <c r="K136" s="17"/>
      <c r="L136" s="35" t="n">
        <v>15.012</v>
      </c>
      <c r="M136" s="16" t="n">
        <v>4418.52</v>
      </c>
      <c r="N136" s="16"/>
      <c r="O136" s="16" t="n">
        <v>4418.52</v>
      </c>
      <c r="P136" s="16"/>
      <c r="Q136" s="16" t="n">
        <v>4418.52</v>
      </c>
      <c r="R136" s="16"/>
      <c r="S136" s="16" t="n">
        <v>4418.52</v>
      </c>
      <c r="T136" s="16"/>
      <c r="U136" s="16"/>
      <c r="V136" s="16"/>
      <c r="W136" s="16"/>
      <c r="X136" s="35"/>
      <c r="Y136" s="16"/>
      <c r="Z136" s="16" t="n">
        <f aca="false">Y136*0.85</f>
        <v>0</v>
      </c>
      <c r="AA136" s="16" t="n">
        <f aca="false">Y136*0.15</f>
        <v>0</v>
      </c>
    </row>
    <row r="137" customFormat="false" ht="12" hidden="false" customHeight="true" outlineLevel="0" collapsed="false">
      <c r="A137" s="33" t="s">
        <v>84</v>
      </c>
      <c r="B137" s="35" t="n">
        <f aca="false">L137+P137+X137</f>
        <v>4.3</v>
      </c>
      <c r="C137" s="16" t="n">
        <f aca="false">M137+Q137+Y137</f>
        <v>3319.6</v>
      </c>
      <c r="D137" s="26"/>
      <c r="E137" s="27"/>
      <c r="F137" s="16"/>
      <c r="G137" s="16"/>
      <c r="H137" s="52"/>
      <c r="I137" s="17"/>
      <c r="J137" s="17"/>
      <c r="K137" s="17"/>
      <c r="L137" s="35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35" t="n">
        <v>4.3</v>
      </c>
      <c r="Y137" s="16" t="n">
        <v>3319.6</v>
      </c>
      <c r="Z137" s="16" t="n">
        <f aca="false">Y137*0.85</f>
        <v>2821.66</v>
      </c>
      <c r="AA137" s="16" t="n">
        <f aca="false">Y137*0.15</f>
        <v>497.94</v>
      </c>
    </row>
    <row r="138" customFormat="false" ht="21" hidden="false" customHeight="true" outlineLevel="0" collapsed="false">
      <c r="A138" s="14" t="s">
        <v>85</v>
      </c>
      <c r="B138" s="35" t="n">
        <f aca="false">L138+P138+X138</f>
        <v>5.5</v>
      </c>
      <c r="C138" s="16" t="n">
        <f aca="false">M138+Q138+Y138</f>
        <v>4246</v>
      </c>
      <c r="D138" s="26"/>
      <c r="E138" s="27"/>
      <c r="F138" s="16"/>
      <c r="G138" s="16"/>
      <c r="H138" s="52"/>
      <c r="I138" s="17"/>
      <c r="J138" s="17"/>
      <c r="K138" s="17"/>
      <c r="L138" s="35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35" t="n">
        <v>5.5</v>
      </c>
      <c r="Y138" s="16" t="n">
        <v>4246</v>
      </c>
      <c r="Z138" s="16" t="n">
        <f aca="false">Y138*0.85</f>
        <v>3609.1</v>
      </c>
      <c r="AA138" s="16" t="n">
        <f aca="false">Y138*0.15</f>
        <v>636.9</v>
      </c>
    </row>
    <row r="139" customFormat="false" ht="15.75" hidden="false" customHeight="true" outlineLevel="0" collapsed="false">
      <c r="A139" s="14" t="s">
        <v>148</v>
      </c>
      <c r="B139" s="35" t="n">
        <f aca="false">L139+P139+X139</f>
        <v>1.3</v>
      </c>
      <c r="C139" s="16" t="n">
        <f aca="false">M139+Q139+Y139</f>
        <v>1003.6</v>
      </c>
      <c r="D139" s="40"/>
      <c r="E139" s="17"/>
      <c r="F139" s="17"/>
      <c r="G139" s="17"/>
      <c r="H139" s="49"/>
      <c r="I139" s="27"/>
      <c r="J139" s="16"/>
      <c r="K139" s="16"/>
      <c r="L139" s="35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35" t="n">
        <v>1.3</v>
      </c>
      <c r="Y139" s="16" t="n">
        <v>1003.6</v>
      </c>
      <c r="Z139" s="16" t="n">
        <f aca="false">Y139*0.85</f>
        <v>853.06</v>
      </c>
      <c r="AA139" s="16" t="n">
        <f aca="false">Y139*0.15</f>
        <v>150.54</v>
      </c>
    </row>
    <row r="140" customFormat="false" ht="18" hidden="false" customHeight="true" outlineLevel="0" collapsed="false">
      <c r="A140" s="14" t="s">
        <v>87</v>
      </c>
      <c r="B140" s="35" t="n">
        <f aca="false">L140+P140+X140</f>
        <v>15.921</v>
      </c>
      <c r="C140" s="16" t="n">
        <f aca="false">M140+Q140+Y140</f>
        <v>9496.884</v>
      </c>
      <c r="D140" s="15"/>
      <c r="E140" s="16"/>
      <c r="F140" s="16"/>
      <c r="G140" s="16"/>
      <c r="H140" s="52"/>
      <c r="I140" s="17"/>
      <c r="J140" s="17"/>
      <c r="K140" s="17"/>
      <c r="L140" s="35" t="n">
        <v>15.921</v>
      </c>
      <c r="M140" s="16" t="n">
        <v>4748.442</v>
      </c>
      <c r="N140" s="16"/>
      <c r="O140" s="16" t="n">
        <v>4748.442</v>
      </c>
      <c r="P140" s="16"/>
      <c r="Q140" s="16" t="n">
        <v>4748.442</v>
      </c>
      <c r="R140" s="16"/>
      <c r="S140" s="16" t="n">
        <v>4748.442</v>
      </c>
      <c r="T140" s="16"/>
      <c r="U140" s="16"/>
      <c r="V140" s="16"/>
      <c r="W140" s="16"/>
      <c r="X140" s="35"/>
      <c r="Y140" s="16"/>
      <c r="Z140" s="16" t="n">
        <f aca="false">Y140*0.85</f>
        <v>0</v>
      </c>
      <c r="AA140" s="16" t="n">
        <f aca="false">Y140*0.15</f>
        <v>0</v>
      </c>
    </row>
    <row r="141" customFormat="false" ht="15.75" hidden="false" customHeight="true" outlineLevel="0" collapsed="false">
      <c r="A141" s="18" t="s">
        <v>149</v>
      </c>
      <c r="B141" s="35" t="n">
        <f aca="false">L141+P141+X141</f>
        <v>3.5</v>
      </c>
      <c r="C141" s="16" t="n">
        <f aca="false">M141+Q141+Y141</f>
        <v>2702</v>
      </c>
      <c r="D141" s="40"/>
      <c r="E141" s="17"/>
      <c r="F141" s="17"/>
      <c r="G141" s="17"/>
      <c r="H141" s="49"/>
      <c r="I141" s="27"/>
      <c r="J141" s="16"/>
      <c r="K141" s="16"/>
      <c r="L141" s="35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35" t="n">
        <v>3.5</v>
      </c>
      <c r="Y141" s="16" t="n">
        <v>2702</v>
      </c>
      <c r="Z141" s="16" t="n">
        <f aca="false">Y141*0.85</f>
        <v>2296.7</v>
      </c>
      <c r="AA141" s="16" t="n">
        <f aca="false">Y141*0.15</f>
        <v>405.3</v>
      </c>
    </row>
    <row r="142" customFormat="false" ht="14.25" hidden="false" customHeight="true" outlineLevel="0" collapsed="false">
      <c r="A142" s="18" t="s">
        <v>150</v>
      </c>
      <c r="B142" s="35" t="n">
        <f aca="false">L142+P142+X142</f>
        <v>1.3</v>
      </c>
      <c r="C142" s="16" t="n">
        <f aca="false">M142+Q142+Y142</f>
        <v>1003.6</v>
      </c>
      <c r="D142" s="40"/>
      <c r="E142" s="17"/>
      <c r="F142" s="17"/>
      <c r="G142" s="17"/>
      <c r="H142" s="49"/>
      <c r="I142" s="27"/>
      <c r="J142" s="16"/>
      <c r="K142" s="16"/>
      <c r="L142" s="35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35" t="n">
        <v>1.3</v>
      </c>
      <c r="Y142" s="16" t="n">
        <v>1003.6</v>
      </c>
      <c r="Z142" s="16" t="n">
        <f aca="false">Y142*0.85</f>
        <v>853.06</v>
      </c>
      <c r="AA142" s="16" t="n">
        <f aca="false">Y142*0.15</f>
        <v>150.54</v>
      </c>
    </row>
    <row r="143" customFormat="false" ht="29.25" hidden="false" customHeight="true" outlineLevel="0" collapsed="false">
      <c r="A143" s="18" t="s">
        <v>151</v>
      </c>
      <c r="B143" s="35" t="n">
        <f aca="false">L143+P143+X143</f>
        <v>1.9</v>
      </c>
      <c r="C143" s="16" t="n">
        <f aca="false">M143+Q143+Y143</f>
        <v>1466.8</v>
      </c>
      <c r="D143" s="40"/>
      <c r="E143" s="17"/>
      <c r="F143" s="17"/>
      <c r="G143" s="17"/>
      <c r="H143" s="49"/>
      <c r="I143" s="27"/>
      <c r="J143" s="16"/>
      <c r="K143" s="16"/>
      <c r="L143" s="35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35" t="n">
        <v>1.9</v>
      </c>
      <c r="Y143" s="16" t="n">
        <v>1466.8</v>
      </c>
      <c r="Z143" s="16" t="n">
        <f aca="false">Y143*0.85</f>
        <v>1246.78</v>
      </c>
      <c r="AA143" s="16" t="n">
        <f aca="false">Y143*0.15</f>
        <v>220.02</v>
      </c>
    </row>
    <row r="144" customFormat="false" ht="16.5" hidden="false" customHeight="true" outlineLevel="0" collapsed="false">
      <c r="A144" s="20" t="s">
        <v>152</v>
      </c>
      <c r="B144" s="35" t="n">
        <f aca="false">L144+P144+X144</f>
        <v>3.3</v>
      </c>
      <c r="C144" s="16" t="n">
        <f aca="false">M144+Q144+Y144</f>
        <v>2547.6</v>
      </c>
      <c r="D144" s="53"/>
      <c r="E144" s="23"/>
      <c r="F144" s="23"/>
      <c r="G144" s="23"/>
      <c r="H144" s="54"/>
      <c r="I144" s="44"/>
      <c r="J144" s="22"/>
      <c r="K144" s="22"/>
      <c r="L144" s="3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32" t="n">
        <v>3.3</v>
      </c>
      <c r="Y144" s="22" t="n">
        <v>2547.6</v>
      </c>
      <c r="Z144" s="16" t="n">
        <f aca="false">Y144*0.85</f>
        <v>2165.46</v>
      </c>
      <c r="AA144" s="16" t="n">
        <f aca="false">Y144*0.15</f>
        <v>382.14</v>
      </c>
    </row>
    <row r="145" customFormat="false" ht="27" hidden="false" customHeight="true" outlineLevel="0" collapsed="false">
      <c r="A145" s="55" t="s">
        <v>153</v>
      </c>
      <c r="B145" s="35" t="n">
        <f aca="false">L145+P145+X145</f>
        <v>1</v>
      </c>
      <c r="C145" s="16" t="n">
        <f aca="false">M145+Q145+Y145</f>
        <v>772</v>
      </c>
      <c r="D145" s="40"/>
      <c r="E145" s="17"/>
      <c r="F145" s="17"/>
      <c r="G145" s="17"/>
      <c r="H145" s="49"/>
      <c r="I145" s="27"/>
      <c r="J145" s="16"/>
      <c r="K145" s="16"/>
      <c r="L145" s="35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35" t="n">
        <v>1</v>
      </c>
      <c r="Y145" s="16" t="n">
        <v>772</v>
      </c>
      <c r="Z145" s="16" t="n">
        <f aca="false">Y145*0.85</f>
        <v>656.2</v>
      </c>
      <c r="AA145" s="16" t="n">
        <f aca="false">Y145*0.15</f>
        <v>115.8</v>
      </c>
    </row>
    <row r="146" customFormat="false" ht="15" hidden="false" customHeight="false" outlineLevel="0" collapsed="false">
      <c r="A146" s="18" t="s">
        <v>154</v>
      </c>
      <c r="B146" s="35" t="n">
        <f aca="false">L146+P146+X146</f>
        <v>0.9</v>
      </c>
      <c r="C146" s="16" t="n">
        <f aca="false">M146+Q146+Y146</f>
        <v>694.8</v>
      </c>
      <c r="D146" s="40"/>
      <c r="E146" s="17"/>
      <c r="F146" s="17"/>
      <c r="G146" s="17"/>
      <c r="H146" s="49"/>
      <c r="I146" s="27"/>
      <c r="J146" s="16"/>
      <c r="K146" s="16"/>
      <c r="L146" s="35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35" t="n">
        <v>0.9</v>
      </c>
      <c r="Y146" s="16" t="n">
        <v>694.8</v>
      </c>
      <c r="Z146" s="16" t="n">
        <f aca="false">Y146*0.85</f>
        <v>590.58</v>
      </c>
      <c r="AA146" s="16" t="n">
        <f aca="false">Y146*0.15</f>
        <v>104.22</v>
      </c>
    </row>
    <row r="147" customFormat="false" ht="27.75" hidden="false" customHeight="true" outlineLevel="0" collapsed="false">
      <c r="A147" s="18" t="s">
        <v>155</v>
      </c>
      <c r="B147" s="35" t="n">
        <f aca="false">L147+P147+X147</f>
        <v>0.643</v>
      </c>
      <c r="C147" s="16" t="n">
        <f aca="false">M147+Q147+Y147</f>
        <v>393.13</v>
      </c>
      <c r="D147" s="26"/>
      <c r="E147" s="16"/>
      <c r="F147" s="16"/>
      <c r="G147" s="16"/>
      <c r="H147" s="52"/>
      <c r="I147" s="17"/>
      <c r="J147" s="17"/>
      <c r="K147" s="17"/>
      <c r="L147" s="35" t="n">
        <v>0.643</v>
      </c>
      <c r="M147" s="16" t="n">
        <v>196.565</v>
      </c>
      <c r="N147" s="16"/>
      <c r="O147" s="16" t="n">
        <v>196.565</v>
      </c>
      <c r="P147" s="16"/>
      <c r="Q147" s="16" t="n">
        <v>196.565</v>
      </c>
      <c r="R147" s="16"/>
      <c r="S147" s="16" t="n">
        <v>196.565</v>
      </c>
      <c r="T147" s="16"/>
      <c r="U147" s="16"/>
      <c r="V147" s="16"/>
      <c r="W147" s="16"/>
      <c r="X147" s="35"/>
      <c r="Y147" s="16"/>
      <c r="Z147" s="16" t="n">
        <f aca="false">Y147*0.85</f>
        <v>0</v>
      </c>
      <c r="AA147" s="16" t="n">
        <f aca="false">Y147*0.15</f>
        <v>0</v>
      </c>
    </row>
    <row r="148" customFormat="false" ht="15.75" hidden="false" customHeight="true" outlineLevel="0" collapsed="false">
      <c r="A148" s="18" t="s">
        <v>102</v>
      </c>
      <c r="B148" s="35" t="n">
        <f aca="false">L148+P148+X148</f>
        <v>5.1</v>
      </c>
      <c r="C148" s="16" t="n">
        <f aca="false">M148+Q148+Y148</f>
        <v>3937.2</v>
      </c>
      <c r="D148" s="26"/>
      <c r="E148" s="16"/>
      <c r="F148" s="16"/>
      <c r="G148" s="16"/>
      <c r="H148" s="52"/>
      <c r="I148" s="17"/>
      <c r="J148" s="17"/>
      <c r="K148" s="17"/>
      <c r="L148" s="35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35" t="n">
        <v>5.1</v>
      </c>
      <c r="Y148" s="16" t="n">
        <v>3937.2</v>
      </c>
      <c r="Z148" s="16" t="n">
        <f aca="false">Y148*0.85</f>
        <v>3346.62</v>
      </c>
      <c r="AA148" s="16" t="n">
        <f aca="false">Y148*0.15</f>
        <v>590.58</v>
      </c>
    </row>
    <row r="149" customFormat="false" ht="13.5" hidden="false" customHeight="true" outlineLevel="0" collapsed="false">
      <c r="A149" s="18" t="s">
        <v>156</v>
      </c>
      <c r="B149" s="35" t="n">
        <f aca="false">L149+P149+X149</f>
        <v>1.7</v>
      </c>
      <c r="C149" s="16" t="n">
        <f aca="false">M149+Q149+Y149</f>
        <v>1312.4</v>
      </c>
      <c r="D149" s="26"/>
      <c r="E149" s="16"/>
      <c r="F149" s="16"/>
      <c r="G149" s="16"/>
      <c r="H149" s="52"/>
      <c r="I149" s="17"/>
      <c r="J149" s="17"/>
      <c r="K149" s="17"/>
      <c r="L149" s="35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35" t="n">
        <v>1.7</v>
      </c>
      <c r="Y149" s="16" t="n">
        <v>1312.4</v>
      </c>
      <c r="Z149" s="16" t="n">
        <f aca="false">Y149*0.85</f>
        <v>1115.54</v>
      </c>
      <c r="AA149" s="16" t="n">
        <f aca="false">Y149*0.15</f>
        <v>196.86</v>
      </c>
    </row>
    <row r="150" customFormat="false" ht="20.25" hidden="false" customHeight="true" outlineLevel="0" collapsed="false">
      <c r="A150" s="18" t="s">
        <v>157</v>
      </c>
      <c r="B150" s="35" t="n">
        <f aca="false">L150+P150+X150</f>
        <v>3.4</v>
      </c>
      <c r="C150" s="16" t="n">
        <f aca="false">M150+Q150+Y150</f>
        <v>2624.8</v>
      </c>
      <c r="D150" s="26"/>
      <c r="E150" s="16"/>
      <c r="F150" s="16"/>
      <c r="G150" s="16"/>
      <c r="H150" s="52"/>
      <c r="I150" s="17"/>
      <c r="J150" s="17"/>
      <c r="K150" s="17"/>
      <c r="L150" s="35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35" t="n">
        <v>3.4</v>
      </c>
      <c r="Y150" s="16" t="n">
        <v>2624.8</v>
      </c>
      <c r="Z150" s="16" t="n">
        <f aca="false">Y150*0.85</f>
        <v>2231.08</v>
      </c>
      <c r="AA150" s="16" t="n">
        <f aca="false">Y150*0.15</f>
        <v>393.72</v>
      </c>
    </row>
    <row r="151" customFormat="false" ht="21.75" hidden="false" customHeight="true" outlineLevel="0" collapsed="false">
      <c r="A151" s="20" t="s">
        <v>158</v>
      </c>
      <c r="B151" s="35" t="n">
        <f aca="false">L151+P151+X151</f>
        <v>36.098</v>
      </c>
      <c r="C151" s="16" t="n">
        <f aca="false">M151+Q151+Y151</f>
        <v>25319.88</v>
      </c>
      <c r="D151" s="43"/>
      <c r="E151" s="22"/>
      <c r="F151" s="22"/>
      <c r="G151" s="22"/>
      <c r="H151" s="54"/>
      <c r="I151" s="44"/>
      <c r="J151" s="22"/>
      <c r="K151" s="22"/>
      <c r="L151" s="56" t="n">
        <v>36.098</v>
      </c>
      <c r="M151" s="17" t="n">
        <v>12659.94</v>
      </c>
      <c r="N151" s="23"/>
      <c r="O151" s="23" t="n">
        <v>12659.94</v>
      </c>
      <c r="P151" s="22"/>
      <c r="Q151" s="17" t="n">
        <v>12659.94</v>
      </c>
      <c r="R151" s="23"/>
      <c r="S151" s="23" t="n">
        <v>12659.94</v>
      </c>
      <c r="T151" s="22"/>
      <c r="U151" s="22"/>
      <c r="V151" s="22"/>
      <c r="W151" s="22"/>
      <c r="X151" s="32"/>
      <c r="Y151" s="22"/>
      <c r="Z151" s="16"/>
      <c r="AA151" s="16"/>
    </row>
    <row r="152" customFormat="false" ht="27" hidden="false" customHeight="true" outlineLevel="0" collapsed="false">
      <c r="A152" s="18" t="s">
        <v>159</v>
      </c>
      <c r="B152" s="35" t="n">
        <f aca="false">L152+P152+X152</f>
        <v>13</v>
      </c>
      <c r="C152" s="16" t="n">
        <f aca="false">M152+Q152+Y152</f>
        <v>9292.90708</v>
      </c>
      <c r="D152" s="26"/>
      <c r="E152" s="16"/>
      <c r="F152" s="16"/>
      <c r="G152" s="16"/>
      <c r="H152" s="49"/>
      <c r="I152" s="27"/>
      <c r="J152" s="16"/>
      <c r="K152" s="16"/>
      <c r="L152" s="41" t="n">
        <v>13</v>
      </c>
      <c r="M152" s="17" t="n">
        <v>4646.45354</v>
      </c>
      <c r="N152" s="17"/>
      <c r="O152" s="17" t="n">
        <v>4646.45354</v>
      </c>
      <c r="P152" s="16"/>
      <c r="Q152" s="17" t="n">
        <v>4646.45354</v>
      </c>
      <c r="R152" s="17"/>
      <c r="S152" s="17" t="n">
        <v>4646.45354</v>
      </c>
      <c r="T152" s="16"/>
      <c r="U152" s="16"/>
      <c r="V152" s="16"/>
      <c r="W152" s="16"/>
      <c r="X152" s="35"/>
      <c r="Y152" s="16"/>
      <c r="Z152" s="16"/>
      <c r="AA152" s="16"/>
    </row>
    <row r="153" customFormat="false" ht="60.75" hidden="false" customHeight="true" outlineLevel="0" collapsed="false">
      <c r="A153" s="18" t="s">
        <v>160</v>
      </c>
      <c r="B153" s="35" t="n">
        <f aca="false">L153+P153+X153</f>
        <v>9.95</v>
      </c>
      <c r="C153" s="16" t="n">
        <f aca="false">M153+Q153+Y153</f>
        <v>6264.75625</v>
      </c>
      <c r="D153" s="26"/>
      <c r="E153" s="16"/>
      <c r="F153" s="16"/>
      <c r="G153" s="16"/>
      <c r="H153" s="49"/>
      <c r="I153" s="27"/>
      <c r="J153" s="16"/>
      <c r="K153" s="16"/>
      <c r="L153" s="41" t="n">
        <v>9.95</v>
      </c>
      <c r="M153" s="17" t="n">
        <v>3132.378125</v>
      </c>
      <c r="N153" s="17"/>
      <c r="O153" s="17" t="n">
        <v>3132.378125</v>
      </c>
      <c r="P153" s="16"/>
      <c r="Q153" s="17" t="n">
        <v>3132.378125</v>
      </c>
      <c r="R153" s="17"/>
      <c r="S153" s="17" t="n">
        <v>3132.378125</v>
      </c>
      <c r="T153" s="16"/>
      <c r="U153" s="16"/>
      <c r="V153" s="16"/>
      <c r="W153" s="16"/>
      <c r="X153" s="35"/>
      <c r="Y153" s="16"/>
      <c r="Z153" s="16"/>
      <c r="AA153" s="16"/>
    </row>
    <row r="154" customFormat="false" ht="22.5" hidden="false" customHeight="true" outlineLevel="0" collapsed="false">
      <c r="A154" s="18" t="s">
        <v>161</v>
      </c>
      <c r="B154" s="35" t="n">
        <f aca="false">L154+P154+X154</f>
        <v>1.258</v>
      </c>
      <c r="C154" s="16" t="n">
        <f aca="false">M154+Q154+Y154</f>
        <v>1038.5645</v>
      </c>
      <c r="D154" s="26"/>
      <c r="E154" s="16"/>
      <c r="F154" s="16"/>
      <c r="G154" s="16"/>
      <c r="H154" s="49"/>
      <c r="I154" s="27"/>
      <c r="J154" s="16"/>
      <c r="K154" s="16"/>
      <c r="L154" s="41" t="n">
        <v>1.258</v>
      </c>
      <c r="M154" s="17" t="n">
        <v>519.28225</v>
      </c>
      <c r="N154" s="17"/>
      <c r="O154" s="17" t="n">
        <v>519.28225</v>
      </c>
      <c r="P154" s="16"/>
      <c r="Q154" s="17" t="n">
        <v>519.28225</v>
      </c>
      <c r="R154" s="17"/>
      <c r="S154" s="17" t="n">
        <v>519.28225</v>
      </c>
      <c r="T154" s="16"/>
      <c r="U154" s="16"/>
      <c r="V154" s="16"/>
      <c r="W154" s="16"/>
      <c r="X154" s="35"/>
      <c r="Y154" s="16"/>
      <c r="Z154" s="16"/>
      <c r="AA154" s="16"/>
    </row>
    <row r="155" customFormat="false" ht="18" hidden="false" customHeight="true" outlineLevel="0" collapsed="false">
      <c r="A155" s="18" t="s">
        <v>107</v>
      </c>
      <c r="B155" s="35" t="n">
        <f aca="false">L155+P155+X155</f>
        <v>2.6</v>
      </c>
      <c r="C155" s="16" t="n">
        <f aca="false">M155+Q155+Y155</f>
        <v>2007.2</v>
      </c>
      <c r="D155" s="26"/>
      <c r="E155" s="16"/>
      <c r="F155" s="16"/>
      <c r="G155" s="16"/>
      <c r="H155" s="49"/>
      <c r="I155" s="27"/>
      <c r="J155" s="16"/>
      <c r="K155" s="16"/>
      <c r="L155" s="41"/>
      <c r="M155" s="17"/>
      <c r="N155" s="17"/>
      <c r="O155" s="17"/>
      <c r="P155" s="16"/>
      <c r="Q155" s="16"/>
      <c r="R155" s="16"/>
      <c r="S155" s="16"/>
      <c r="T155" s="16"/>
      <c r="U155" s="16"/>
      <c r="V155" s="16"/>
      <c r="W155" s="16"/>
      <c r="X155" s="35" t="n">
        <v>2.6</v>
      </c>
      <c r="Y155" s="16" t="n">
        <v>2007.2</v>
      </c>
      <c r="Z155" s="16" t="n">
        <f aca="false">Y155*0.85</f>
        <v>1706.12</v>
      </c>
      <c r="AA155" s="16" t="n">
        <f aca="false">Y155*0.15</f>
        <v>301.08</v>
      </c>
    </row>
    <row r="156" customFormat="false" ht="18" hidden="false" customHeight="true" outlineLevel="0" collapsed="false">
      <c r="A156" s="18" t="s">
        <v>108</v>
      </c>
      <c r="B156" s="35" t="n">
        <f aca="false">L156+P156+X156</f>
        <v>3.1</v>
      </c>
      <c r="C156" s="16" t="n">
        <f aca="false">M156+Q156+Y156</f>
        <v>2393.2</v>
      </c>
      <c r="D156" s="26"/>
      <c r="E156" s="16"/>
      <c r="F156" s="16"/>
      <c r="G156" s="16"/>
      <c r="H156" s="49"/>
      <c r="I156" s="27"/>
      <c r="J156" s="16"/>
      <c r="K156" s="16"/>
      <c r="L156" s="41"/>
      <c r="M156" s="17"/>
      <c r="N156" s="17"/>
      <c r="O156" s="17"/>
      <c r="P156" s="16"/>
      <c r="Q156" s="16"/>
      <c r="R156" s="16"/>
      <c r="S156" s="16"/>
      <c r="T156" s="16"/>
      <c r="U156" s="16"/>
      <c r="V156" s="16"/>
      <c r="W156" s="16"/>
      <c r="X156" s="35" t="n">
        <v>3.1</v>
      </c>
      <c r="Y156" s="16" t="n">
        <v>2393.2</v>
      </c>
      <c r="Z156" s="16" t="n">
        <f aca="false">Y156*0.85</f>
        <v>2034.22</v>
      </c>
      <c r="AA156" s="16" t="n">
        <f aca="false">Y156*0.15</f>
        <v>358.98</v>
      </c>
    </row>
    <row r="157" customFormat="false" ht="18" hidden="false" customHeight="true" outlineLevel="0" collapsed="false">
      <c r="A157" s="18" t="s">
        <v>109</v>
      </c>
      <c r="B157" s="35" t="n">
        <f aca="false">L157+P157+X157</f>
        <v>3.4</v>
      </c>
      <c r="C157" s="16" t="n">
        <f aca="false">M157+Q157+Y157</f>
        <v>2624.8</v>
      </c>
      <c r="D157" s="26"/>
      <c r="E157" s="16"/>
      <c r="F157" s="16"/>
      <c r="G157" s="16"/>
      <c r="H157" s="49"/>
      <c r="I157" s="27"/>
      <c r="J157" s="16"/>
      <c r="K157" s="16"/>
      <c r="L157" s="41"/>
      <c r="M157" s="17"/>
      <c r="N157" s="17"/>
      <c r="O157" s="17"/>
      <c r="P157" s="16"/>
      <c r="Q157" s="16"/>
      <c r="R157" s="16"/>
      <c r="S157" s="16"/>
      <c r="T157" s="16"/>
      <c r="U157" s="16"/>
      <c r="V157" s="16"/>
      <c r="W157" s="16"/>
      <c r="X157" s="35" t="n">
        <v>3.4</v>
      </c>
      <c r="Y157" s="16" t="n">
        <v>2624.8</v>
      </c>
      <c r="Z157" s="16" t="n">
        <f aca="false">Y157*0.85</f>
        <v>2231.08</v>
      </c>
      <c r="AA157" s="16" t="n">
        <f aca="false">Y157*0.15</f>
        <v>393.72</v>
      </c>
    </row>
    <row r="158" customFormat="false" ht="18" hidden="false" customHeight="true" outlineLevel="0" collapsed="false">
      <c r="A158" s="18" t="s">
        <v>110</v>
      </c>
      <c r="B158" s="35" t="n">
        <f aca="false">L158+P158+X158</f>
        <v>4</v>
      </c>
      <c r="C158" s="16" t="n">
        <f aca="false">M158+Q158+Y158</f>
        <v>3088</v>
      </c>
      <c r="D158" s="26"/>
      <c r="E158" s="16"/>
      <c r="F158" s="16"/>
      <c r="G158" s="16"/>
      <c r="H158" s="49"/>
      <c r="I158" s="27"/>
      <c r="J158" s="16"/>
      <c r="K158" s="16"/>
      <c r="L158" s="41"/>
      <c r="M158" s="17"/>
      <c r="N158" s="17"/>
      <c r="O158" s="17"/>
      <c r="P158" s="16"/>
      <c r="Q158" s="16"/>
      <c r="R158" s="16"/>
      <c r="S158" s="16"/>
      <c r="T158" s="16"/>
      <c r="U158" s="16"/>
      <c r="V158" s="16"/>
      <c r="W158" s="16"/>
      <c r="X158" s="35" t="n">
        <v>4</v>
      </c>
      <c r="Y158" s="16" t="n">
        <v>3088</v>
      </c>
      <c r="Z158" s="16" t="n">
        <f aca="false">Y158*0.85</f>
        <v>2624.8</v>
      </c>
      <c r="AA158" s="16" t="n">
        <f aca="false">Y158*0.15</f>
        <v>463.2</v>
      </c>
    </row>
    <row r="159" customFormat="false" ht="18" hidden="false" customHeight="true" outlineLevel="0" collapsed="false">
      <c r="A159" s="18" t="s">
        <v>111</v>
      </c>
      <c r="B159" s="35" t="n">
        <f aca="false">L159+P159+X159</f>
        <v>3</v>
      </c>
      <c r="C159" s="16" t="n">
        <f aca="false">M159+Q159+Y159</f>
        <v>2316</v>
      </c>
      <c r="D159" s="26"/>
      <c r="E159" s="16"/>
      <c r="F159" s="16"/>
      <c r="G159" s="16"/>
      <c r="H159" s="49"/>
      <c r="I159" s="27"/>
      <c r="J159" s="16"/>
      <c r="K159" s="16"/>
      <c r="L159" s="41"/>
      <c r="M159" s="17"/>
      <c r="N159" s="17"/>
      <c r="O159" s="17"/>
      <c r="P159" s="16"/>
      <c r="Q159" s="16"/>
      <c r="R159" s="16"/>
      <c r="S159" s="16"/>
      <c r="T159" s="16"/>
      <c r="U159" s="16"/>
      <c r="V159" s="16"/>
      <c r="W159" s="16"/>
      <c r="X159" s="35" t="n">
        <v>3</v>
      </c>
      <c r="Y159" s="16" t="n">
        <v>2316</v>
      </c>
      <c r="Z159" s="16" t="n">
        <f aca="false">Y159*0.85</f>
        <v>1968.6</v>
      </c>
      <c r="AA159" s="16" t="n">
        <f aca="false">Y159*0.15</f>
        <v>347.4</v>
      </c>
    </row>
    <row r="160" customFormat="false" ht="15" hidden="false" customHeight="false" outlineLevel="0" collapsed="false">
      <c r="A160" s="18" t="s">
        <v>112</v>
      </c>
      <c r="B160" s="35" t="n">
        <f aca="false">L160+P160+X160</f>
        <v>4.2</v>
      </c>
      <c r="C160" s="16" t="n">
        <f aca="false">M160+Q160+Y160</f>
        <v>3242.4</v>
      </c>
      <c r="D160" s="26"/>
      <c r="E160" s="16"/>
      <c r="F160" s="16"/>
      <c r="G160" s="16"/>
      <c r="H160" s="49"/>
      <c r="I160" s="27"/>
      <c r="J160" s="16"/>
      <c r="K160" s="16"/>
      <c r="L160" s="41"/>
      <c r="M160" s="17"/>
      <c r="N160" s="17"/>
      <c r="O160" s="17"/>
      <c r="P160" s="16"/>
      <c r="Q160" s="16"/>
      <c r="R160" s="16"/>
      <c r="S160" s="16"/>
      <c r="T160" s="16"/>
      <c r="U160" s="16"/>
      <c r="V160" s="16"/>
      <c r="W160" s="16"/>
      <c r="X160" s="35" t="n">
        <v>4.2</v>
      </c>
      <c r="Y160" s="16" t="n">
        <v>3242.4</v>
      </c>
      <c r="Z160" s="16" t="n">
        <f aca="false">Y160*0.85</f>
        <v>2756.04</v>
      </c>
      <c r="AA160" s="16" t="n">
        <f aca="false">Y160*0.15</f>
        <v>486.36</v>
      </c>
    </row>
    <row r="161" customFormat="false" ht="18" hidden="false" customHeight="true" outlineLevel="0" collapsed="false">
      <c r="A161" s="18" t="s">
        <v>113</v>
      </c>
      <c r="B161" s="35" t="n">
        <f aca="false">L161+P161+X161</f>
        <v>4.3</v>
      </c>
      <c r="C161" s="16" t="n">
        <f aca="false">M161+Q161+Y161</f>
        <v>3319.6</v>
      </c>
      <c r="D161" s="26"/>
      <c r="E161" s="16"/>
      <c r="F161" s="16"/>
      <c r="G161" s="16"/>
      <c r="H161" s="49"/>
      <c r="I161" s="27"/>
      <c r="J161" s="16"/>
      <c r="K161" s="16"/>
      <c r="L161" s="41"/>
      <c r="M161" s="17"/>
      <c r="N161" s="17"/>
      <c r="O161" s="17"/>
      <c r="P161" s="16"/>
      <c r="Q161" s="16"/>
      <c r="R161" s="16"/>
      <c r="S161" s="16"/>
      <c r="T161" s="16"/>
      <c r="U161" s="16"/>
      <c r="V161" s="16"/>
      <c r="W161" s="16"/>
      <c r="X161" s="35" t="n">
        <v>4.3</v>
      </c>
      <c r="Y161" s="16" t="n">
        <v>3319.6</v>
      </c>
      <c r="Z161" s="16" t="n">
        <f aca="false">Y161*0.85</f>
        <v>2821.66</v>
      </c>
      <c r="AA161" s="16" t="n">
        <f aca="false">Y161*0.15</f>
        <v>497.94</v>
      </c>
    </row>
    <row r="162" customFormat="false" ht="15" hidden="false" customHeight="false" outlineLevel="0" collapsed="false">
      <c r="A162" s="14" t="s">
        <v>162</v>
      </c>
      <c r="B162" s="35" t="n">
        <f aca="false">L162+P162+X162</f>
        <v>1.5</v>
      </c>
      <c r="C162" s="16" t="n">
        <f aca="false">M162+Q162+Y162</f>
        <v>1158</v>
      </c>
      <c r="D162" s="40"/>
      <c r="E162" s="17"/>
      <c r="F162" s="17"/>
      <c r="G162" s="17"/>
      <c r="H162" s="49"/>
      <c r="I162" s="27"/>
      <c r="J162" s="16"/>
      <c r="K162" s="16"/>
      <c r="L162" s="35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35" t="n">
        <v>1.5</v>
      </c>
      <c r="Y162" s="16" t="n">
        <v>1158</v>
      </c>
      <c r="Z162" s="16" t="n">
        <f aca="false">Y162*0.85</f>
        <v>984.3</v>
      </c>
      <c r="AA162" s="16" t="n">
        <f aca="false">Y162*0.15</f>
        <v>173.7</v>
      </c>
    </row>
    <row r="163" customFormat="false" ht="18" hidden="false" customHeight="true" outlineLevel="0" collapsed="false">
      <c r="A163" s="14" t="s">
        <v>163</v>
      </c>
      <c r="B163" s="35" t="n">
        <f aca="false">L163+P163+X163</f>
        <v>1.2</v>
      </c>
      <c r="C163" s="16" t="n">
        <f aca="false">M163+Q163+Y163</f>
        <v>926.4</v>
      </c>
      <c r="D163" s="40"/>
      <c r="E163" s="17"/>
      <c r="F163" s="17"/>
      <c r="G163" s="17"/>
      <c r="H163" s="49"/>
      <c r="I163" s="27"/>
      <c r="J163" s="16"/>
      <c r="K163" s="16"/>
      <c r="L163" s="35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35" t="n">
        <v>1.2</v>
      </c>
      <c r="Y163" s="16" t="n">
        <v>926.4</v>
      </c>
      <c r="Z163" s="16" t="n">
        <f aca="false">Y163*0.85</f>
        <v>787.44</v>
      </c>
      <c r="AA163" s="16" t="n">
        <f aca="false">Y163*0.15</f>
        <v>138.96</v>
      </c>
    </row>
    <row r="164" customFormat="false" ht="18" hidden="false" customHeight="true" outlineLevel="0" collapsed="false">
      <c r="A164" s="14" t="s">
        <v>117</v>
      </c>
      <c r="B164" s="35" t="n">
        <f aca="false">L164+P164+X164</f>
        <v>1.7</v>
      </c>
      <c r="C164" s="16" t="n">
        <f aca="false">M164+Q164+Y164</f>
        <v>1312.4</v>
      </c>
      <c r="D164" s="26"/>
      <c r="E164" s="16"/>
      <c r="F164" s="16"/>
      <c r="G164" s="16"/>
      <c r="H164" s="52"/>
      <c r="I164" s="17"/>
      <c r="J164" s="17"/>
      <c r="K164" s="17"/>
      <c r="L164" s="35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35" t="n">
        <v>1.7</v>
      </c>
      <c r="Y164" s="16" t="n">
        <v>1312.4</v>
      </c>
      <c r="Z164" s="16" t="n">
        <f aca="false">Y164*0.85</f>
        <v>1115.54</v>
      </c>
      <c r="AA164" s="16" t="n">
        <f aca="false">Y164*0.15</f>
        <v>196.86</v>
      </c>
    </row>
    <row r="165" customFormat="false" ht="18" hidden="false" customHeight="true" outlineLevel="0" collapsed="false">
      <c r="A165" s="14" t="s">
        <v>164</v>
      </c>
      <c r="B165" s="35" t="n">
        <f aca="false">L165+P165+X165</f>
        <v>0.84</v>
      </c>
      <c r="C165" s="16" t="n">
        <f aca="false">M165+Q165+Y165</f>
        <v>648.48</v>
      </c>
      <c r="D165" s="40"/>
      <c r="E165" s="17"/>
      <c r="F165" s="17"/>
      <c r="G165" s="17"/>
      <c r="H165" s="49"/>
      <c r="I165" s="27"/>
      <c r="J165" s="16"/>
      <c r="K165" s="16"/>
      <c r="L165" s="35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35" t="n">
        <v>0.84</v>
      </c>
      <c r="Y165" s="16" t="n">
        <v>648.48</v>
      </c>
      <c r="Z165" s="16" t="n">
        <f aca="false">Y165*0.85</f>
        <v>551.208</v>
      </c>
      <c r="AA165" s="16" t="n">
        <f aca="false">Y165*0.15</f>
        <v>97.272</v>
      </c>
    </row>
    <row r="166" customFormat="false" ht="15" hidden="false" customHeight="false" outlineLevel="0" collapsed="false">
      <c r="A166" s="14" t="s">
        <v>165</v>
      </c>
      <c r="B166" s="35" t="n">
        <f aca="false">L166+P166+X166</f>
        <v>2.9</v>
      </c>
      <c r="C166" s="16" t="n">
        <f aca="false">M166+Q166+Y166</f>
        <v>2238.8</v>
      </c>
      <c r="D166" s="40"/>
      <c r="E166" s="17"/>
      <c r="F166" s="17"/>
      <c r="G166" s="17"/>
      <c r="H166" s="49"/>
      <c r="I166" s="27"/>
      <c r="J166" s="16"/>
      <c r="K166" s="16"/>
      <c r="L166" s="35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35" t="n">
        <v>2.9</v>
      </c>
      <c r="Y166" s="16" t="n">
        <v>2238.8</v>
      </c>
      <c r="Z166" s="16" t="n">
        <f aca="false">Y166*0.85</f>
        <v>1902.98</v>
      </c>
      <c r="AA166" s="16" t="n">
        <f aca="false">Y166*0.15</f>
        <v>335.82</v>
      </c>
    </row>
    <row r="167" customFormat="false" ht="15" hidden="false" customHeight="false" outlineLevel="0" collapsed="false">
      <c r="A167" s="14" t="s">
        <v>122</v>
      </c>
      <c r="B167" s="35" t="n">
        <f aca="false">L167+P167+X167</f>
        <v>2.3</v>
      </c>
      <c r="C167" s="16" t="n">
        <f aca="false">M167+Q167+Y167</f>
        <v>1775.6</v>
      </c>
      <c r="D167" s="26"/>
      <c r="E167" s="27"/>
      <c r="F167" s="16"/>
      <c r="G167" s="16"/>
      <c r="H167" s="52"/>
      <c r="I167" s="17"/>
      <c r="J167" s="17"/>
      <c r="K167" s="17"/>
      <c r="L167" s="35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35" t="n">
        <v>2.3</v>
      </c>
      <c r="Y167" s="16" t="n">
        <v>1775.6</v>
      </c>
      <c r="Z167" s="16" t="n">
        <f aca="false">Y167*0.85</f>
        <v>1509.26</v>
      </c>
      <c r="AA167" s="16" t="n">
        <f aca="false">Y167*0.15</f>
        <v>266.34</v>
      </c>
    </row>
    <row r="168" customFormat="false" ht="18" hidden="false" customHeight="true" outlineLevel="0" collapsed="false">
      <c r="A168" s="14" t="s">
        <v>124</v>
      </c>
      <c r="B168" s="35" t="n">
        <f aca="false">L168+P168+X168</f>
        <v>1</v>
      </c>
      <c r="C168" s="16" t="n">
        <f aca="false">M168+Q168+Y168</f>
        <v>772</v>
      </c>
      <c r="D168" s="26"/>
      <c r="E168" s="27"/>
      <c r="F168" s="16"/>
      <c r="G168" s="16"/>
      <c r="H168" s="49"/>
      <c r="I168" s="27"/>
      <c r="J168" s="16"/>
      <c r="K168" s="16"/>
      <c r="L168" s="41"/>
      <c r="M168" s="17"/>
      <c r="N168" s="17"/>
      <c r="O168" s="17"/>
      <c r="P168" s="16"/>
      <c r="Q168" s="16"/>
      <c r="R168" s="16"/>
      <c r="S168" s="16"/>
      <c r="T168" s="16"/>
      <c r="U168" s="16"/>
      <c r="V168" s="16"/>
      <c r="W168" s="16"/>
      <c r="X168" s="35" t="n">
        <v>1</v>
      </c>
      <c r="Y168" s="16" t="n">
        <v>772</v>
      </c>
      <c r="Z168" s="16" t="n">
        <f aca="false">Y168*0.85</f>
        <v>656.2</v>
      </c>
      <c r="AA168" s="16" t="n">
        <f aca="false">Y168*0.15</f>
        <v>115.8</v>
      </c>
    </row>
    <row r="169" customFormat="false" ht="15" hidden="false" customHeight="false" outlineLevel="0" collapsed="false">
      <c r="A169" s="14" t="s">
        <v>125</v>
      </c>
      <c r="B169" s="35" t="n">
        <f aca="false">L169+P169+X169</f>
        <v>0.8</v>
      </c>
      <c r="C169" s="16" t="n">
        <f aca="false">M169+Q169+Y169</f>
        <v>617.6</v>
      </c>
      <c r="D169" s="26"/>
      <c r="E169" s="27"/>
      <c r="F169" s="16"/>
      <c r="G169" s="16"/>
      <c r="H169" s="49"/>
      <c r="I169" s="27"/>
      <c r="J169" s="16"/>
      <c r="K169" s="16"/>
      <c r="L169" s="41"/>
      <c r="M169" s="17"/>
      <c r="N169" s="17"/>
      <c r="O169" s="17"/>
      <c r="P169" s="16"/>
      <c r="Q169" s="16"/>
      <c r="R169" s="16"/>
      <c r="S169" s="16"/>
      <c r="T169" s="16"/>
      <c r="U169" s="16"/>
      <c r="V169" s="16"/>
      <c r="W169" s="16"/>
      <c r="X169" s="35" t="n">
        <v>0.8</v>
      </c>
      <c r="Y169" s="16" t="n">
        <v>617.6</v>
      </c>
      <c r="Z169" s="16" t="n">
        <f aca="false">Y169*0.85</f>
        <v>524.96</v>
      </c>
      <c r="AA169" s="16" t="n">
        <f aca="false">Y169*0.15</f>
        <v>92.64</v>
      </c>
    </row>
    <row r="170" customFormat="false" ht="15" hidden="false" customHeight="false" outlineLevel="0" collapsed="false">
      <c r="A170" s="14" t="s">
        <v>126</v>
      </c>
      <c r="B170" s="35" t="n">
        <f aca="false">L170+P170+X170</f>
        <v>0.7</v>
      </c>
      <c r="C170" s="16" t="n">
        <f aca="false">M170+Q170+Y170</f>
        <v>540.4</v>
      </c>
      <c r="D170" s="26"/>
      <c r="E170" s="27"/>
      <c r="F170" s="16"/>
      <c r="G170" s="16"/>
      <c r="H170" s="49"/>
      <c r="I170" s="27"/>
      <c r="J170" s="16"/>
      <c r="K170" s="16"/>
      <c r="L170" s="41"/>
      <c r="M170" s="17"/>
      <c r="N170" s="17"/>
      <c r="O170" s="17"/>
      <c r="P170" s="16"/>
      <c r="Q170" s="16"/>
      <c r="R170" s="16"/>
      <c r="S170" s="16"/>
      <c r="T170" s="16"/>
      <c r="U170" s="16"/>
      <c r="V170" s="16"/>
      <c r="W170" s="16"/>
      <c r="X170" s="35" t="n">
        <v>0.7</v>
      </c>
      <c r="Y170" s="16" t="n">
        <v>540.4</v>
      </c>
      <c r="Z170" s="16" t="n">
        <f aca="false">Y170*0.85</f>
        <v>459.34</v>
      </c>
      <c r="AA170" s="16" t="n">
        <f aca="false">Y170*0.15</f>
        <v>81.06</v>
      </c>
    </row>
    <row r="171" customFormat="false" ht="18" hidden="false" customHeight="true" outlineLevel="0" collapsed="false">
      <c r="A171" s="30" t="s">
        <v>127</v>
      </c>
      <c r="B171" s="35" t="n">
        <f aca="false">L171+P171+X171</f>
        <v>0.7</v>
      </c>
      <c r="C171" s="16" t="n">
        <f aca="false">M171+Q171+Y171</f>
        <v>540.4</v>
      </c>
      <c r="D171" s="43"/>
      <c r="E171" s="44"/>
      <c r="F171" s="22"/>
      <c r="G171" s="22"/>
      <c r="H171" s="54"/>
      <c r="I171" s="44"/>
      <c r="J171" s="22"/>
      <c r="K171" s="22"/>
      <c r="L171" s="56"/>
      <c r="M171" s="23"/>
      <c r="N171" s="23"/>
      <c r="O171" s="23"/>
      <c r="P171" s="22"/>
      <c r="Q171" s="22"/>
      <c r="R171" s="22"/>
      <c r="S171" s="22"/>
      <c r="T171" s="22"/>
      <c r="U171" s="22"/>
      <c r="V171" s="22"/>
      <c r="W171" s="22"/>
      <c r="X171" s="32" t="n">
        <v>0.7</v>
      </c>
      <c r="Y171" s="22" t="n">
        <v>540.4</v>
      </c>
      <c r="Z171" s="16" t="n">
        <f aca="false">Y171*0.85</f>
        <v>459.34</v>
      </c>
      <c r="AA171" s="16" t="n">
        <f aca="false">Y171*0.15</f>
        <v>81.06</v>
      </c>
    </row>
    <row r="172" customFormat="false" ht="20.25" hidden="false" customHeight="true" outlineLevel="0" collapsed="false">
      <c r="A172" s="14" t="s">
        <v>166</v>
      </c>
      <c r="B172" s="35" t="n">
        <f aca="false">L172+P172+X172</f>
        <v>35.04</v>
      </c>
      <c r="C172" s="16" t="n">
        <f aca="false">M172+Q172+Y172</f>
        <v>27050.88</v>
      </c>
      <c r="D172" s="26"/>
      <c r="E172" s="27"/>
      <c r="F172" s="16"/>
      <c r="G172" s="16"/>
      <c r="H172" s="49"/>
      <c r="I172" s="27"/>
      <c r="J172" s="16"/>
      <c r="K172" s="16"/>
      <c r="L172" s="35"/>
      <c r="M172" s="16"/>
      <c r="N172" s="16"/>
      <c r="O172" s="16"/>
      <c r="P172" s="16"/>
      <c r="Q172" s="17"/>
      <c r="R172" s="17"/>
      <c r="S172" s="17"/>
      <c r="T172" s="16"/>
      <c r="U172" s="16"/>
      <c r="V172" s="16"/>
      <c r="W172" s="16"/>
      <c r="X172" s="35" t="n">
        <v>35.04</v>
      </c>
      <c r="Y172" s="17" t="n">
        <v>27050.88</v>
      </c>
      <c r="Z172" s="16" t="n">
        <f aca="false">Y172*0.85</f>
        <v>22993.248</v>
      </c>
      <c r="AA172" s="16" t="n">
        <f aca="false">Y172*0.15</f>
        <v>4057.632</v>
      </c>
    </row>
    <row r="173" customFormat="false" ht="18" hidden="false" customHeight="true" outlineLevel="0" collapsed="false">
      <c r="A173" s="57" t="s">
        <v>167</v>
      </c>
      <c r="B173" s="35" t="n">
        <f aca="false">L173+P173+X173</f>
        <v>2</v>
      </c>
      <c r="C173" s="16" t="n">
        <f aca="false">M173+Q173+Y173</f>
        <v>1544</v>
      </c>
      <c r="D173" s="26"/>
      <c r="E173" s="27"/>
      <c r="F173" s="16"/>
      <c r="G173" s="16"/>
      <c r="H173" s="49"/>
      <c r="I173" s="27"/>
      <c r="J173" s="16"/>
      <c r="K173" s="16"/>
      <c r="L173" s="35"/>
      <c r="M173" s="16"/>
      <c r="N173" s="16"/>
      <c r="O173" s="16"/>
      <c r="P173" s="16"/>
      <c r="Q173" s="17"/>
      <c r="R173" s="17"/>
      <c r="S173" s="17"/>
      <c r="T173" s="16"/>
      <c r="U173" s="16"/>
      <c r="V173" s="16"/>
      <c r="W173" s="16"/>
      <c r="X173" s="35" t="n">
        <v>2</v>
      </c>
      <c r="Y173" s="17" t="n">
        <v>1544</v>
      </c>
      <c r="Z173" s="16" t="n">
        <f aca="false">Y173*0.85</f>
        <v>1312.4</v>
      </c>
      <c r="AA173" s="16" t="n">
        <f aca="false">Y173*0.15</f>
        <v>231.6</v>
      </c>
    </row>
    <row r="174" s="59" customFormat="true" ht="18" hidden="false" customHeight="true" outlineLevel="0" collapsed="false">
      <c r="A174" s="58" t="s">
        <v>168</v>
      </c>
      <c r="B174" s="35" t="n">
        <f aca="false">L174+P174+X174</f>
        <v>1.1</v>
      </c>
      <c r="C174" s="16" t="n">
        <f aca="false">M174+Q174+Y174</f>
        <v>849.2</v>
      </c>
      <c r="D174" s="43"/>
      <c r="E174" s="44"/>
      <c r="F174" s="22"/>
      <c r="G174" s="22"/>
      <c r="H174" s="54"/>
      <c r="I174" s="44"/>
      <c r="J174" s="22"/>
      <c r="K174" s="22"/>
      <c r="L174" s="32"/>
      <c r="M174" s="22"/>
      <c r="N174" s="22"/>
      <c r="O174" s="22"/>
      <c r="P174" s="22"/>
      <c r="Q174" s="23"/>
      <c r="R174" s="23"/>
      <c r="S174" s="23"/>
      <c r="T174" s="22"/>
      <c r="U174" s="22"/>
      <c r="V174" s="22"/>
      <c r="W174" s="22"/>
      <c r="X174" s="32" t="n">
        <v>1.1</v>
      </c>
      <c r="Y174" s="23" t="n">
        <v>849.2</v>
      </c>
      <c r="Z174" s="16" t="n">
        <f aca="false">Y174*0.85</f>
        <v>721.82</v>
      </c>
      <c r="AA174" s="16" t="n">
        <f aca="false">Y174*0.15</f>
        <v>127.38</v>
      </c>
      <c r="AB174" s="4"/>
      <c r="AC174" s="4"/>
      <c r="AD174" s="4"/>
      <c r="AE174" s="4"/>
    </row>
    <row r="175" customFormat="false" ht="17.25" hidden="false" customHeight="true" outlineLevel="0" collapsed="false">
      <c r="A175" s="14" t="s">
        <v>169</v>
      </c>
      <c r="B175" s="35" t="n">
        <f aca="false">L175+P175+X175</f>
        <v>1.3</v>
      </c>
      <c r="C175" s="16" t="n">
        <f aca="false">M175+Q175+Y175</f>
        <v>1003.6</v>
      </c>
      <c r="D175" s="26"/>
      <c r="E175" s="27"/>
      <c r="F175" s="16"/>
      <c r="G175" s="16"/>
      <c r="H175" s="49"/>
      <c r="I175" s="27"/>
      <c r="J175" s="16"/>
      <c r="K175" s="16"/>
      <c r="L175" s="35"/>
      <c r="M175" s="16"/>
      <c r="N175" s="16"/>
      <c r="O175" s="16"/>
      <c r="P175" s="16"/>
      <c r="Q175" s="17"/>
      <c r="R175" s="17"/>
      <c r="S175" s="17"/>
      <c r="T175" s="16"/>
      <c r="U175" s="16"/>
      <c r="V175" s="16"/>
      <c r="W175" s="16"/>
      <c r="X175" s="35" t="n">
        <v>1.3</v>
      </c>
      <c r="Y175" s="17" t="n">
        <v>1003.6</v>
      </c>
      <c r="Z175" s="16" t="n">
        <f aca="false">Y175*0.85</f>
        <v>853.06</v>
      </c>
      <c r="AA175" s="16" t="n">
        <f aca="false">Y175*0.15</f>
        <v>150.54</v>
      </c>
    </row>
    <row r="176" customFormat="false" ht="18" hidden="false" customHeight="true" outlineLevel="0" collapsed="false">
      <c r="A176" s="14" t="s">
        <v>170</v>
      </c>
      <c r="B176" s="35" t="n">
        <f aca="false">L176+P176+X176</f>
        <v>3.8</v>
      </c>
      <c r="C176" s="16" t="n">
        <f aca="false">M176+Q176+Y176</f>
        <v>2933.6</v>
      </c>
      <c r="D176" s="26"/>
      <c r="E176" s="27"/>
      <c r="F176" s="16"/>
      <c r="G176" s="16"/>
      <c r="H176" s="49"/>
      <c r="I176" s="27"/>
      <c r="J176" s="16"/>
      <c r="K176" s="16"/>
      <c r="L176" s="35"/>
      <c r="M176" s="16"/>
      <c r="N176" s="16"/>
      <c r="O176" s="16"/>
      <c r="P176" s="16"/>
      <c r="Q176" s="17"/>
      <c r="R176" s="17"/>
      <c r="S176" s="17"/>
      <c r="T176" s="16"/>
      <c r="U176" s="16"/>
      <c r="V176" s="16"/>
      <c r="W176" s="16"/>
      <c r="X176" s="35" t="n">
        <v>3.8</v>
      </c>
      <c r="Y176" s="17" t="n">
        <v>2933.6</v>
      </c>
      <c r="Z176" s="16" t="n">
        <f aca="false">Y176*0.85</f>
        <v>2493.56</v>
      </c>
      <c r="AA176" s="16" t="n">
        <f aca="false">Y176*0.15</f>
        <v>440.04</v>
      </c>
    </row>
    <row r="177" customFormat="false" ht="21" hidden="false" customHeight="true" outlineLevel="0" collapsed="false">
      <c r="A177" s="14" t="s">
        <v>171</v>
      </c>
      <c r="B177" s="35" t="n">
        <f aca="false">L177+P177+X177</f>
        <v>2.1</v>
      </c>
      <c r="C177" s="16" t="n">
        <f aca="false">M177+Q177+Y177</f>
        <v>1621.2</v>
      </c>
      <c r="D177" s="26"/>
      <c r="E177" s="27"/>
      <c r="F177" s="16"/>
      <c r="G177" s="16"/>
      <c r="H177" s="49"/>
      <c r="I177" s="27"/>
      <c r="J177" s="16"/>
      <c r="K177" s="16"/>
      <c r="L177" s="35"/>
      <c r="M177" s="16"/>
      <c r="N177" s="16"/>
      <c r="O177" s="16"/>
      <c r="P177" s="16"/>
      <c r="Q177" s="17"/>
      <c r="R177" s="17"/>
      <c r="S177" s="17"/>
      <c r="T177" s="16"/>
      <c r="U177" s="16"/>
      <c r="V177" s="16"/>
      <c r="W177" s="16"/>
      <c r="X177" s="35" t="n">
        <v>2.1</v>
      </c>
      <c r="Y177" s="17" t="n">
        <v>1621.2</v>
      </c>
      <c r="Z177" s="16" t="n">
        <f aca="false">Y177*0.85</f>
        <v>1378.02</v>
      </c>
      <c r="AA177" s="16" t="n">
        <f aca="false">Y177*0.15</f>
        <v>243.18</v>
      </c>
    </row>
    <row r="178" customFormat="false" ht="14.25" hidden="false" customHeight="true" outlineLevel="0" collapsed="false">
      <c r="A178" s="14" t="s">
        <v>172</v>
      </c>
      <c r="B178" s="35" t="n">
        <f aca="false">L178+P178+X178</f>
        <v>9.5</v>
      </c>
      <c r="C178" s="16" t="n">
        <f aca="false">M178+Q178+Y178</f>
        <v>7334</v>
      </c>
      <c r="D178" s="26"/>
      <c r="E178" s="27"/>
      <c r="F178" s="16"/>
      <c r="G178" s="16"/>
      <c r="H178" s="49"/>
      <c r="I178" s="27"/>
      <c r="J178" s="16"/>
      <c r="K178" s="16"/>
      <c r="L178" s="35"/>
      <c r="M178" s="16"/>
      <c r="N178" s="16"/>
      <c r="O178" s="16"/>
      <c r="P178" s="16"/>
      <c r="Q178" s="17"/>
      <c r="R178" s="17"/>
      <c r="S178" s="17"/>
      <c r="T178" s="16"/>
      <c r="U178" s="16"/>
      <c r="V178" s="16"/>
      <c r="W178" s="16"/>
      <c r="X178" s="35" t="n">
        <v>9.5</v>
      </c>
      <c r="Y178" s="17" t="n">
        <v>7334</v>
      </c>
      <c r="Z178" s="16" t="n">
        <f aca="false">Y178*0.85</f>
        <v>6233.9</v>
      </c>
      <c r="AA178" s="16" t="n">
        <f aca="false">Y178*0.15</f>
        <v>1100.1</v>
      </c>
    </row>
    <row r="179" customFormat="false" ht="21.75" hidden="false" customHeight="true" outlineLevel="0" collapsed="false">
      <c r="A179" s="14" t="s">
        <v>173</v>
      </c>
      <c r="B179" s="35" t="n">
        <f aca="false">L179+P179+X179</f>
        <v>1.3</v>
      </c>
      <c r="C179" s="16" t="n">
        <f aca="false">M179+Q179+Y179</f>
        <v>1003.6</v>
      </c>
      <c r="D179" s="26"/>
      <c r="E179" s="27"/>
      <c r="F179" s="16"/>
      <c r="G179" s="16"/>
      <c r="H179" s="49"/>
      <c r="I179" s="27"/>
      <c r="J179" s="16"/>
      <c r="K179" s="16"/>
      <c r="L179" s="35"/>
      <c r="M179" s="16"/>
      <c r="N179" s="16"/>
      <c r="O179" s="16"/>
      <c r="P179" s="16"/>
      <c r="Q179" s="17"/>
      <c r="R179" s="17"/>
      <c r="S179" s="17"/>
      <c r="T179" s="16"/>
      <c r="U179" s="16"/>
      <c r="V179" s="16"/>
      <c r="W179" s="16"/>
      <c r="X179" s="35" t="n">
        <v>1.3</v>
      </c>
      <c r="Y179" s="17" t="n">
        <v>1003.6</v>
      </c>
      <c r="Z179" s="16" t="n">
        <f aca="false">Y179*0.85</f>
        <v>853.06</v>
      </c>
      <c r="AA179" s="16" t="n">
        <f aca="false">Y179*0.15</f>
        <v>150.54</v>
      </c>
    </row>
    <row r="180" customFormat="false" ht="15.75" hidden="false" customHeight="true" outlineLevel="0" collapsed="false">
      <c r="A180" s="14" t="s">
        <v>174</v>
      </c>
      <c r="B180" s="35" t="n">
        <f aca="false">L180+P180+X180</f>
        <v>6</v>
      </c>
      <c r="C180" s="16" t="n">
        <f aca="false">M180+Q180+Y180</f>
        <v>4632</v>
      </c>
      <c r="D180" s="26"/>
      <c r="E180" s="27"/>
      <c r="F180" s="16"/>
      <c r="G180" s="16"/>
      <c r="H180" s="49"/>
      <c r="I180" s="27"/>
      <c r="J180" s="16"/>
      <c r="K180" s="16"/>
      <c r="L180" s="35"/>
      <c r="M180" s="16"/>
      <c r="N180" s="16"/>
      <c r="O180" s="16"/>
      <c r="P180" s="16"/>
      <c r="Q180" s="17"/>
      <c r="R180" s="17"/>
      <c r="S180" s="17"/>
      <c r="T180" s="16"/>
      <c r="U180" s="16"/>
      <c r="V180" s="16"/>
      <c r="W180" s="16"/>
      <c r="X180" s="35" t="n">
        <v>6</v>
      </c>
      <c r="Y180" s="17" t="n">
        <v>4632</v>
      </c>
      <c r="Z180" s="16" t="n">
        <f aca="false">Y180*0.85</f>
        <v>3937.2</v>
      </c>
      <c r="AA180" s="16" t="n">
        <f aca="false">Y180*0.15</f>
        <v>694.8</v>
      </c>
    </row>
    <row r="181" customFormat="false" ht="15" hidden="false" customHeight="false" outlineLevel="0" collapsed="false">
      <c r="A181" s="14" t="s">
        <v>175</v>
      </c>
      <c r="B181" s="35" t="n">
        <f aca="false">L181+P181+X181</f>
        <v>4.8</v>
      </c>
      <c r="C181" s="16" t="n">
        <f aca="false">M181+Q181+Y181</f>
        <v>3705.6</v>
      </c>
      <c r="D181" s="26"/>
      <c r="E181" s="27"/>
      <c r="F181" s="16"/>
      <c r="G181" s="16"/>
      <c r="H181" s="49"/>
      <c r="I181" s="27"/>
      <c r="J181" s="16"/>
      <c r="K181" s="16"/>
      <c r="L181" s="35"/>
      <c r="M181" s="16"/>
      <c r="N181" s="16"/>
      <c r="O181" s="16"/>
      <c r="P181" s="16"/>
      <c r="Q181" s="17"/>
      <c r="R181" s="17"/>
      <c r="S181" s="17"/>
      <c r="T181" s="16"/>
      <c r="U181" s="16"/>
      <c r="V181" s="16"/>
      <c r="W181" s="16"/>
      <c r="X181" s="35" t="n">
        <v>4.8</v>
      </c>
      <c r="Y181" s="17" t="n">
        <v>3705.6</v>
      </c>
      <c r="Z181" s="16" t="n">
        <f aca="false">Y181*0.85</f>
        <v>3149.76</v>
      </c>
      <c r="AA181" s="16" t="n">
        <f aca="false">Y181*0.15</f>
        <v>555.84</v>
      </c>
    </row>
    <row r="182" customFormat="false" ht="15" hidden="false" customHeight="false" outlineLevel="0" collapsed="false">
      <c r="A182" s="14" t="s">
        <v>176</v>
      </c>
      <c r="B182" s="35" t="n">
        <f aca="false">L182+P182+X182</f>
        <v>1.5</v>
      </c>
      <c r="C182" s="16" t="n">
        <f aca="false">M182+Q182+Y182</f>
        <v>1158</v>
      </c>
      <c r="D182" s="26"/>
      <c r="E182" s="27"/>
      <c r="F182" s="16"/>
      <c r="G182" s="16"/>
      <c r="H182" s="49"/>
      <c r="I182" s="27"/>
      <c r="J182" s="16"/>
      <c r="K182" s="16"/>
      <c r="L182" s="35"/>
      <c r="M182" s="16"/>
      <c r="N182" s="16"/>
      <c r="O182" s="16"/>
      <c r="P182" s="16"/>
      <c r="Q182" s="17"/>
      <c r="R182" s="17"/>
      <c r="S182" s="17"/>
      <c r="T182" s="16"/>
      <c r="U182" s="16"/>
      <c r="V182" s="16"/>
      <c r="W182" s="16"/>
      <c r="X182" s="35" t="n">
        <v>1.5</v>
      </c>
      <c r="Y182" s="17" t="n">
        <v>1158</v>
      </c>
      <c r="Z182" s="16" t="n">
        <f aca="false">Y182*0.85</f>
        <v>984.3</v>
      </c>
      <c r="AA182" s="16" t="n">
        <f aca="false">Y182*0.15</f>
        <v>173.7</v>
      </c>
    </row>
    <row r="183" customFormat="false" ht="18" hidden="false" customHeight="true" outlineLevel="0" collapsed="false">
      <c r="A183" s="14" t="s">
        <v>177</v>
      </c>
      <c r="B183" s="35" t="n">
        <f aca="false">L183+P183+X183</f>
        <v>1.7</v>
      </c>
      <c r="C183" s="16" t="n">
        <f aca="false">M183+Q183+Y183</f>
        <v>1312.4</v>
      </c>
      <c r="D183" s="26"/>
      <c r="E183" s="27"/>
      <c r="F183" s="16"/>
      <c r="G183" s="16"/>
      <c r="H183" s="49"/>
      <c r="I183" s="27"/>
      <c r="J183" s="16"/>
      <c r="K183" s="16"/>
      <c r="L183" s="35"/>
      <c r="M183" s="16"/>
      <c r="N183" s="16"/>
      <c r="O183" s="16"/>
      <c r="P183" s="16"/>
      <c r="Q183" s="17"/>
      <c r="R183" s="17"/>
      <c r="S183" s="17"/>
      <c r="T183" s="16"/>
      <c r="U183" s="16"/>
      <c r="V183" s="16"/>
      <c r="W183" s="16"/>
      <c r="X183" s="35" t="n">
        <v>1.7</v>
      </c>
      <c r="Y183" s="17" t="n">
        <v>1312.4</v>
      </c>
      <c r="Z183" s="16" t="n">
        <f aca="false">Y183*0.85</f>
        <v>1115.54</v>
      </c>
      <c r="AA183" s="16" t="n">
        <f aca="false">Y183*0.15</f>
        <v>196.86</v>
      </c>
    </row>
    <row r="184" customFormat="false" ht="15" hidden="false" customHeight="false" outlineLevel="0" collapsed="false">
      <c r="A184" s="14" t="s">
        <v>178</v>
      </c>
      <c r="B184" s="35" t="n">
        <f aca="false">L184+P184+X184</f>
        <v>1.9</v>
      </c>
      <c r="C184" s="16" t="n">
        <f aca="false">M184+Q184+Y184</f>
        <v>1466.8</v>
      </c>
      <c r="D184" s="26"/>
      <c r="E184" s="27"/>
      <c r="F184" s="16"/>
      <c r="G184" s="16"/>
      <c r="H184" s="49"/>
      <c r="I184" s="27"/>
      <c r="J184" s="16"/>
      <c r="K184" s="16"/>
      <c r="L184" s="35"/>
      <c r="M184" s="16"/>
      <c r="N184" s="16"/>
      <c r="O184" s="16"/>
      <c r="P184" s="16"/>
      <c r="Q184" s="17"/>
      <c r="R184" s="17"/>
      <c r="S184" s="17"/>
      <c r="T184" s="16"/>
      <c r="U184" s="16"/>
      <c r="V184" s="16"/>
      <c r="W184" s="16"/>
      <c r="X184" s="35" t="n">
        <v>1.9</v>
      </c>
      <c r="Y184" s="17" t="n">
        <v>1466.8</v>
      </c>
      <c r="Z184" s="16" t="n">
        <f aca="false">Y184*0.85</f>
        <v>1246.78</v>
      </c>
      <c r="AA184" s="16" t="n">
        <f aca="false">Y184*0.15</f>
        <v>220.02</v>
      </c>
    </row>
    <row r="185" customFormat="false" ht="15" hidden="false" customHeight="false" outlineLevel="0" collapsed="false">
      <c r="A185" s="14" t="s">
        <v>179</v>
      </c>
      <c r="B185" s="35" t="n">
        <f aca="false">L185+P185+X185</f>
        <v>0.7</v>
      </c>
      <c r="C185" s="16" t="n">
        <f aca="false">M185+Q185+Y185</f>
        <v>540.4</v>
      </c>
      <c r="D185" s="26"/>
      <c r="E185" s="27"/>
      <c r="F185" s="16"/>
      <c r="G185" s="16"/>
      <c r="H185" s="49"/>
      <c r="I185" s="27"/>
      <c r="J185" s="16"/>
      <c r="K185" s="16"/>
      <c r="L185" s="35"/>
      <c r="M185" s="16"/>
      <c r="N185" s="16"/>
      <c r="O185" s="16"/>
      <c r="P185" s="16"/>
      <c r="Q185" s="17"/>
      <c r="R185" s="17"/>
      <c r="S185" s="17"/>
      <c r="T185" s="16"/>
      <c r="U185" s="16"/>
      <c r="V185" s="16"/>
      <c r="W185" s="16"/>
      <c r="X185" s="35" t="n">
        <v>0.7</v>
      </c>
      <c r="Y185" s="17" t="n">
        <v>540.4</v>
      </c>
      <c r="Z185" s="16" t="n">
        <f aca="false">Y185*0.85</f>
        <v>459.34</v>
      </c>
      <c r="AA185" s="16" t="n">
        <f aca="false">Y185*0.15</f>
        <v>81.06</v>
      </c>
    </row>
    <row r="186" customFormat="false" ht="15" hidden="false" customHeight="false" outlineLevel="0" collapsed="false">
      <c r="A186" s="14" t="s">
        <v>180</v>
      </c>
      <c r="B186" s="35" t="n">
        <f aca="false">L186+P186+X186</f>
        <v>0.8</v>
      </c>
      <c r="C186" s="16" t="n">
        <f aca="false">M186+Q186+Y186</f>
        <v>617.6</v>
      </c>
      <c r="D186" s="26"/>
      <c r="E186" s="27"/>
      <c r="F186" s="16"/>
      <c r="G186" s="16"/>
      <c r="H186" s="49"/>
      <c r="I186" s="27"/>
      <c r="J186" s="16"/>
      <c r="K186" s="16"/>
      <c r="L186" s="35"/>
      <c r="M186" s="16"/>
      <c r="N186" s="16"/>
      <c r="O186" s="16"/>
      <c r="P186" s="16"/>
      <c r="Q186" s="17"/>
      <c r="R186" s="17"/>
      <c r="S186" s="17"/>
      <c r="T186" s="16"/>
      <c r="U186" s="16"/>
      <c r="V186" s="16"/>
      <c r="W186" s="16"/>
      <c r="X186" s="35" t="n">
        <v>0.8</v>
      </c>
      <c r="Y186" s="17" t="n">
        <v>617.6</v>
      </c>
      <c r="Z186" s="16" t="n">
        <f aca="false">Y186*0.85</f>
        <v>524.96</v>
      </c>
      <c r="AA186" s="16" t="n">
        <f aca="false">Y186*0.15</f>
        <v>92.64</v>
      </c>
    </row>
    <row r="187" customFormat="false" ht="16.5" hidden="false" customHeight="true" outlineLevel="0" collapsed="false">
      <c r="A187" s="14" t="s">
        <v>181</v>
      </c>
      <c r="B187" s="35" t="n">
        <f aca="false">L187+P187+X187</f>
        <v>2.9</v>
      </c>
      <c r="C187" s="16" t="n">
        <f aca="false">M187+Q187+Y187</f>
        <v>2238.8</v>
      </c>
      <c r="D187" s="26"/>
      <c r="E187" s="27"/>
      <c r="F187" s="16"/>
      <c r="G187" s="16"/>
      <c r="H187" s="49"/>
      <c r="I187" s="27"/>
      <c r="J187" s="16"/>
      <c r="K187" s="16"/>
      <c r="L187" s="35"/>
      <c r="M187" s="16"/>
      <c r="N187" s="16"/>
      <c r="O187" s="16"/>
      <c r="P187" s="16"/>
      <c r="Q187" s="17"/>
      <c r="R187" s="17"/>
      <c r="S187" s="17"/>
      <c r="T187" s="16"/>
      <c r="U187" s="16"/>
      <c r="V187" s="16"/>
      <c r="W187" s="16"/>
      <c r="X187" s="35" t="n">
        <v>2.9</v>
      </c>
      <c r="Y187" s="17" t="n">
        <v>2238.8</v>
      </c>
      <c r="Z187" s="16" t="n">
        <f aca="false">Y187*0.85</f>
        <v>1902.98</v>
      </c>
      <c r="AA187" s="16" t="n">
        <f aca="false">Y187*0.15</f>
        <v>335.82</v>
      </c>
    </row>
    <row r="188" customFormat="false" ht="18" hidden="false" customHeight="true" outlineLevel="0" collapsed="false">
      <c r="A188" s="14" t="s">
        <v>182</v>
      </c>
      <c r="B188" s="35" t="n">
        <f aca="false">L188+P188+X188</f>
        <v>0.8</v>
      </c>
      <c r="C188" s="16" t="n">
        <f aca="false">M188+Q188+Y188</f>
        <v>617.6</v>
      </c>
      <c r="D188" s="26"/>
      <c r="E188" s="27"/>
      <c r="F188" s="16"/>
      <c r="G188" s="16"/>
      <c r="H188" s="49"/>
      <c r="I188" s="27"/>
      <c r="J188" s="16"/>
      <c r="K188" s="16"/>
      <c r="L188" s="35"/>
      <c r="M188" s="16"/>
      <c r="N188" s="16"/>
      <c r="O188" s="16"/>
      <c r="P188" s="16"/>
      <c r="Q188" s="17"/>
      <c r="R188" s="17"/>
      <c r="S188" s="17"/>
      <c r="T188" s="16"/>
      <c r="U188" s="16"/>
      <c r="V188" s="16"/>
      <c r="W188" s="16"/>
      <c r="X188" s="35" t="n">
        <v>0.8</v>
      </c>
      <c r="Y188" s="17" t="n">
        <v>617.6</v>
      </c>
      <c r="Z188" s="16" t="n">
        <f aca="false">Y188*0.85</f>
        <v>524.96</v>
      </c>
      <c r="AA188" s="16" t="n">
        <f aca="false">Y188*0.15</f>
        <v>92.64</v>
      </c>
    </row>
    <row r="189" customFormat="false" ht="18" hidden="false" customHeight="true" outlineLevel="0" collapsed="false">
      <c r="A189" s="14" t="s">
        <v>89</v>
      </c>
      <c r="B189" s="35" t="n">
        <f aca="false">L189+P189+X189</f>
        <v>0.5</v>
      </c>
      <c r="C189" s="16" t="n">
        <f aca="false">M189+Q189+Y189</f>
        <v>386</v>
      </c>
      <c r="D189" s="26"/>
      <c r="E189" s="27"/>
      <c r="F189" s="16"/>
      <c r="G189" s="16"/>
      <c r="H189" s="49"/>
      <c r="I189" s="27"/>
      <c r="J189" s="16"/>
      <c r="K189" s="16"/>
      <c r="L189" s="35"/>
      <c r="M189" s="16"/>
      <c r="N189" s="16"/>
      <c r="O189" s="16"/>
      <c r="P189" s="16"/>
      <c r="Q189" s="17"/>
      <c r="R189" s="17"/>
      <c r="S189" s="17"/>
      <c r="T189" s="16"/>
      <c r="U189" s="16"/>
      <c r="V189" s="16"/>
      <c r="W189" s="16"/>
      <c r="X189" s="35" t="n">
        <v>0.5</v>
      </c>
      <c r="Y189" s="17" t="n">
        <v>386</v>
      </c>
      <c r="Z189" s="16" t="n">
        <f aca="false">Y189*0.85</f>
        <v>328.1</v>
      </c>
      <c r="AA189" s="16" t="n">
        <f aca="false">Y189*0.15</f>
        <v>57.9</v>
      </c>
    </row>
    <row r="190" customFormat="false" ht="15" hidden="false" customHeight="false" outlineLevel="0" collapsed="false">
      <c r="A190" s="14" t="s">
        <v>183</v>
      </c>
      <c r="B190" s="35" t="n">
        <f aca="false">L190+P190+X190</f>
        <v>1</v>
      </c>
      <c r="C190" s="16" t="n">
        <f aca="false">M190+Q190+Y190</f>
        <v>772</v>
      </c>
      <c r="D190" s="26"/>
      <c r="E190" s="27"/>
      <c r="F190" s="16"/>
      <c r="G190" s="16"/>
      <c r="H190" s="49"/>
      <c r="I190" s="27"/>
      <c r="J190" s="16"/>
      <c r="K190" s="16"/>
      <c r="L190" s="35"/>
      <c r="M190" s="16"/>
      <c r="N190" s="16"/>
      <c r="O190" s="16"/>
      <c r="P190" s="16"/>
      <c r="Q190" s="17"/>
      <c r="R190" s="17"/>
      <c r="S190" s="17"/>
      <c r="T190" s="16"/>
      <c r="U190" s="16"/>
      <c r="V190" s="16"/>
      <c r="W190" s="16"/>
      <c r="X190" s="35" t="n">
        <v>1</v>
      </c>
      <c r="Y190" s="17" t="n">
        <v>772</v>
      </c>
      <c r="Z190" s="16" t="n">
        <f aca="false">Y190*0.85</f>
        <v>656.2</v>
      </c>
      <c r="AA190" s="16" t="n">
        <f aca="false">Y190*0.15</f>
        <v>115.8</v>
      </c>
    </row>
    <row r="191" customFormat="false" ht="15" hidden="false" customHeight="false" outlineLevel="0" collapsed="false">
      <c r="A191" s="60" t="s">
        <v>184</v>
      </c>
      <c r="B191" s="35" t="n">
        <f aca="false">L191+P191+X191</f>
        <v>1</v>
      </c>
      <c r="C191" s="16" t="n">
        <f aca="false">M191+Q191+Y191</f>
        <v>772</v>
      </c>
      <c r="D191" s="40"/>
      <c r="E191" s="17"/>
      <c r="F191" s="17"/>
      <c r="G191" s="17"/>
      <c r="H191" s="52"/>
      <c r="I191" s="17"/>
      <c r="J191" s="17"/>
      <c r="K191" s="17"/>
      <c r="L191" s="41"/>
      <c r="M191" s="17"/>
      <c r="N191" s="17"/>
      <c r="O191" s="17"/>
      <c r="P191" s="17"/>
      <c r="Q191" s="17"/>
      <c r="R191" s="17"/>
      <c r="S191" s="17"/>
      <c r="T191" s="16"/>
      <c r="U191" s="16"/>
      <c r="V191" s="16"/>
      <c r="W191" s="16"/>
      <c r="X191" s="41" t="n">
        <v>1</v>
      </c>
      <c r="Y191" s="17" t="n">
        <v>772</v>
      </c>
      <c r="Z191" s="16" t="n">
        <f aca="false">Y191*0.85</f>
        <v>656.2</v>
      </c>
      <c r="AA191" s="16" t="n">
        <f aca="false">Y191*0.15</f>
        <v>115.8</v>
      </c>
    </row>
    <row r="192" customFormat="false" ht="15.75" hidden="false" customHeight="true" outlineLevel="0" collapsed="false">
      <c r="A192" s="14" t="s">
        <v>185</v>
      </c>
      <c r="B192" s="35" t="n">
        <f aca="false">L192+P192+X192</f>
        <v>1.6</v>
      </c>
      <c r="C192" s="16" t="n">
        <f aca="false">M192+Q192+Y192</f>
        <v>1235.2</v>
      </c>
      <c r="D192" s="26"/>
      <c r="E192" s="27"/>
      <c r="F192" s="16"/>
      <c r="G192" s="16"/>
      <c r="H192" s="49"/>
      <c r="I192" s="27"/>
      <c r="J192" s="16"/>
      <c r="K192" s="16"/>
      <c r="L192" s="35"/>
      <c r="M192" s="16"/>
      <c r="N192" s="16"/>
      <c r="O192" s="16"/>
      <c r="P192" s="16"/>
      <c r="Q192" s="17"/>
      <c r="R192" s="17"/>
      <c r="S192" s="17"/>
      <c r="T192" s="16"/>
      <c r="U192" s="16"/>
      <c r="V192" s="16"/>
      <c r="W192" s="16"/>
      <c r="X192" s="35" t="n">
        <v>1.6</v>
      </c>
      <c r="Y192" s="17" t="n">
        <v>1235.2</v>
      </c>
      <c r="Z192" s="16" t="n">
        <f aca="false">Y192*0.85</f>
        <v>1049.92</v>
      </c>
      <c r="AA192" s="16" t="n">
        <f aca="false">Y192*0.15</f>
        <v>185.28</v>
      </c>
    </row>
    <row r="193" customFormat="false" ht="18" hidden="false" customHeight="true" outlineLevel="0" collapsed="false">
      <c r="A193" s="14" t="s">
        <v>186</v>
      </c>
      <c r="B193" s="35" t="n">
        <f aca="false">L193+P193+X193</f>
        <v>0.5</v>
      </c>
      <c r="C193" s="16" t="n">
        <f aca="false">M193+Q193+Y193</f>
        <v>386</v>
      </c>
      <c r="D193" s="26"/>
      <c r="E193" s="27"/>
      <c r="F193" s="16"/>
      <c r="G193" s="16"/>
      <c r="H193" s="49"/>
      <c r="I193" s="27"/>
      <c r="J193" s="16"/>
      <c r="K193" s="16"/>
      <c r="L193" s="35"/>
      <c r="M193" s="16"/>
      <c r="N193" s="16"/>
      <c r="O193" s="16"/>
      <c r="P193" s="16"/>
      <c r="Q193" s="17"/>
      <c r="R193" s="17"/>
      <c r="S193" s="17"/>
      <c r="T193" s="16"/>
      <c r="U193" s="16"/>
      <c r="V193" s="16"/>
      <c r="W193" s="16"/>
      <c r="X193" s="35" t="n">
        <v>0.5</v>
      </c>
      <c r="Y193" s="17" t="n">
        <v>386</v>
      </c>
      <c r="Z193" s="16" t="n">
        <f aca="false">Y193*0.85</f>
        <v>328.1</v>
      </c>
      <c r="AA193" s="16" t="n">
        <f aca="false">Y193*0.15</f>
        <v>57.9</v>
      </c>
    </row>
    <row r="194" customFormat="false" ht="15" hidden="false" customHeight="false" outlineLevel="0" collapsed="false">
      <c r="A194" s="14" t="s">
        <v>187</v>
      </c>
      <c r="B194" s="35" t="n">
        <f aca="false">L194+P194+X194</f>
        <v>0.5</v>
      </c>
      <c r="C194" s="16" t="n">
        <f aca="false">M194+Q194+Y194</f>
        <v>386</v>
      </c>
      <c r="D194" s="26"/>
      <c r="E194" s="27"/>
      <c r="F194" s="16"/>
      <c r="G194" s="16"/>
      <c r="H194" s="49"/>
      <c r="I194" s="27"/>
      <c r="J194" s="16"/>
      <c r="K194" s="16"/>
      <c r="L194" s="35"/>
      <c r="M194" s="16"/>
      <c r="N194" s="16"/>
      <c r="O194" s="16"/>
      <c r="P194" s="16"/>
      <c r="Q194" s="17"/>
      <c r="R194" s="17"/>
      <c r="S194" s="17"/>
      <c r="T194" s="16"/>
      <c r="U194" s="16"/>
      <c r="V194" s="16"/>
      <c r="W194" s="16"/>
      <c r="X194" s="35" t="n">
        <v>0.5</v>
      </c>
      <c r="Y194" s="17" t="n">
        <v>386</v>
      </c>
      <c r="Z194" s="16" t="n">
        <f aca="false">Y194*0.85</f>
        <v>328.1</v>
      </c>
      <c r="AA194" s="16" t="n">
        <f aca="false">Y194*0.15</f>
        <v>57.9</v>
      </c>
    </row>
    <row r="195" customFormat="false" ht="18" hidden="false" customHeight="true" outlineLevel="0" collapsed="false">
      <c r="A195" s="14" t="s">
        <v>188</v>
      </c>
      <c r="B195" s="35" t="n">
        <f aca="false">L195+P195+X195</f>
        <v>0.5</v>
      </c>
      <c r="C195" s="16" t="n">
        <f aca="false">M195+Q195+Y195</f>
        <v>386</v>
      </c>
      <c r="D195" s="26"/>
      <c r="E195" s="27"/>
      <c r="F195" s="16"/>
      <c r="G195" s="16"/>
      <c r="H195" s="49"/>
      <c r="I195" s="27"/>
      <c r="J195" s="16"/>
      <c r="K195" s="16"/>
      <c r="L195" s="35"/>
      <c r="M195" s="16"/>
      <c r="N195" s="16"/>
      <c r="O195" s="16"/>
      <c r="P195" s="16"/>
      <c r="Q195" s="17"/>
      <c r="R195" s="17"/>
      <c r="S195" s="17"/>
      <c r="T195" s="16"/>
      <c r="U195" s="16"/>
      <c r="V195" s="16"/>
      <c r="W195" s="16"/>
      <c r="X195" s="35" t="n">
        <v>0.5</v>
      </c>
      <c r="Y195" s="17" t="n">
        <v>386</v>
      </c>
      <c r="Z195" s="16" t="n">
        <f aca="false">Y195*0.85</f>
        <v>328.1</v>
      </c>
      <c r="AA195" s="16" t="n">
        <f aca="false">Y195*0.15</f>
        <v>57.9</v>
      </c>
    </row>
    <row r="196" customFormat="false" ht="15" hidden="false" customHeight="false" outlineLevel="0" collapsed="false">
      <c r="A196" s="30" t="s">
        <v>189</v>
      </c>
      <c r="B196" s="35" t="n">
        <f aca="false">L196+P196+X196</f>
        <v>3.336</v>
      </c>
      <c r="C196" s="16" t="n">
        <f aca="false">M196+Q196+Y196</f>
        <v>2046.4</v>
      </c>
      <c r="D196" s="43"/>
      <c r="E196" s="44"/>
      <c r="F196" s="22"/>
      <c r="G196" s="22"/>
      <c r="H196" s="54"/>
      <c r="I196" s="44"/>
      <c r="J196" s="22"/>
      <c r="K196" s="22"/>
      <c r="L196" s="32" t="n">
        <v>3.336</v>
      </c>
      <c r="M196" s="22" t="n">
        <v>1023.2</v>
      </c>
      <c r="N196" s="22"/>
      <c r="O196" s="22" t="n">
        <v>1023.2</v>
      </c>
      <c r="P196" s="22"/>
      <c r="Q196" s="22" t="n">
        <v>1023.2</v>
      </c>
      <c r="R196" s="22"/>
      <c r="S196" s="22" t="n">
        <v>1023.2</v>
      </c>
      <c r="T196" s="22"/>
      <c r="U196" s="22"/>
      <c r="V196" s="22"/>
      <c r="W196" s="22"/>
      <c r="X196" s="32"/>
      <c r="Y196" s="23"/>
      <c r="Z196" s="16"/>
      <c r="AA196" s="16"/>
    </row>
    <row r="197" customFormat="false" ht="27.75" hidden="false" customHeight="true" outlineLevel="0" collapsed="false">
      <c r="A197" s="61" t="s">
        <v>190</v>
      </c>
      <c r="B197" s="35" t="n">
        <f aca="false">L197+P197+X197</f>
        <v>15.633</v>
      </c>
      <c r="C197" s="16" t="n">
        <f aca="false">M197+Q197+Y197</f>
        <v>11407.482</v>
      </c>
      <c r="D197" s="26"/>
      <c r="E197" s="27"/>
      <c r="F197" s="16"/>
      <c r="G197" s="16"/>
      <c r="H197" s="49"/>
      <c r="I197" s="27"/>
      <c r="J197" s="16"/>
      <c r="K197" s="16"/>
      <c r="L197" s="35" t="n">
        <v>15.633</v>
      </c>
      <c r="M197" s="16" t="n">
        <v>5703.741</v>
      </c>
      <c r="N197" s="16"/>
      <c r="O197" s="16" t="n">
        <v>5703.741</v>
      </c>
      <c r="P197" s="16"/>
      <c r="Q197" s="16" t="n">
        <v>5703.741</v>
      </c>
      <c r="R197" s="16"/>
      <c r="S197" s="16" t="n">
        <v>5703.741</v>
      </c>
      <c r="T197" s="16"/>
      <c r="U197" s="16"/>
      <c r="V197" s="16"/>
      <c r="W197" s="16"/>
      <c r="X197" s="35"/>
      <c r="Y197" s="17"/>
      <c r="Z197" s="16"/>
      <c r="AA197" s="16"/>
    </row>
    <row r="198" customFormat="false" ht="16.5" hidden="false" customHeight="true" outlineLevel="0" collapsed="false">
      <c r="A198" s="14" t="s">
        <v>191</v>
      </c>
      <c r="B198" s="35" t="n">
        <f aca="false">L198+P198+X198</f>
        <v>0.8</v>
      </c>
      <c r="C198" s="16" t="n">
        <f aca="false">M198+Q198+Y198</f>
        <v>617.6</v>
      </c>
      <c r="D198" s="26"/>
      <c r="E198" s="27"/>
      <c r="F198" s="16"/>
      <c r="G198" s="16"/>
      <c r="H198" s="49"/>
      <c r="I198" s="27"/>
      <c r="J198" s="16"/>
      <c r="K198" s="16"/>
      <c r="L198" s="35"/>
      <c r="M198" s="16"/>
      <c r="N198" s="16"/>
      <c r="O198" s="16"/>
      <c r="P198" s="16"/>
      <c r="Q198" s="17"/>
      <c r="R198" s="17"/>
      <c r="S198" s="17"/>
      <c r="T198" s="16"/>
      <c r="U198" s="16"/>
      <c r="V198" s="16"/>
      <c r="W198" s="16"/>
      <c r="X198" s="35" t="n">
        <v>0.8</v>
      </c>
      <c r="Y198" s="17" t="n">
        <v>617.6</v>
      </c>
      <c r="Z198" s="16" t="n">
        <f aca="false">Y198*0.85</f>
        <v>524.96</v>
      </c>
      <c r="AA198" s="16" t="n">
        <f aca="false">Y198*0.15</f>
        <v>92.64</v>
      </c>
    </row>
    <row r="199" customFormat="false" ht="14.25" hidden="false" customHeight="true" outlineLevel="0" collapsed="false">
      <c r="A199" s="14" t="s">
        <v>192</v>
      </c>
      <c r="B199" s="35" t="n">
        <f aca="false">L199+P199+X199</f>
        <v>0.5</v>
      </c>
      <c r="C199" s="16" t="n">
        <f aca="false">M199+Q199+Y199</f>
        <v>386</v>
      </c>
      <c r="D199" s="26"/>
      <c r="E199" s="27"/>
      <c r="F199" s="16"/>
      <c r="G199" s="16"/>
      <c r="H199" s="49"/>
      <c r="I199" s="27"/>
      <c r="J199" s="16"/>
      <c r="K199" s="16"/>
      <c r="L199" s="35"/>
      <c r="M199" s="16"/>
      <c r="N199" s="16"/>
      <c r="O199" s="16"/>
      <c r="P199" s="16"/>
      <c r="Q199" s="17"/>
      <c r="R199" s="17"/>
      <c r="S199" s="17"/>
      <c r="T199" s="16"/>
      <c r="U199" s="16"/>
      <c r="V199" s="16"/>
      <c r="W199" s="16"/>
      <c r="X199" s="35" t="n">
        <v>0.5</v>
      </c>
      <c r="Y199" s="17" t="n">
        <v>386</v>
      </c>
      <c r="Z199" s="16" t="n">
        <f aca="false">Y199*0.85</f>
        <v>328.1</v>
      </c>
      <c r="AA199" s="16" t="n">
        <f aca="false">Y199*0.15</f>
        <v>57.9</v>
      </c>
    </row>
    <row r="200" customFormat="false" ht="18.75" hidden="false" customHeight="true" outlineLevel="0" collapsed="false">
      <c r="A200" s="14" t="s">
        <v>193</v>
      </c>
      <c r="B200" s="35" t="n">
        <f aca="false">L200+P200+X200</f>
        <v>0.5</v>
      </c>
      <c r="C200" s="16" t="n">
        <f aca="false">M200+Q200+Y200</f>
        <v>386</v>
      </c>
      <c r="D200" s="26"/>
      <c r="E200" s="27"/>
      <c r="F200" s="16"/>
      <c r="G200" s="16"/>
      <c r="H200" s="49"/>
      <c r="I200" s="27"/>
      <c r="J200" s="16"/>
      <c r="K200" s="16"/>
      <c r="L200" s="35"/>
      <c r="M200" s="16"/>
      <c r="N200" s="16"/>
      <c r="O200" s="16"/>
      <c r="P200" s="16"/>
      <c r="Q200" s="17"/>
      <c r="R200" s="17"/>
      <c r="S200" s="17"/>
      <c r="T200" s="16"/>
      <c r="U200" s="16"/>
      <c r="V200" s="16"/>
      <c r="W200" s="16"/>
      <c r="X200" s="35" t="n">
        <v>0.5</v>
      </c>
      <c r="Y200" s="17" t="n">
        <v>386</v>
      </c>
      <c r="Z200" s="16" t="n">
        <f aca="false">Y200*0.85</f>
        <v>328.1</v>
      </c>
      <c r="AA200" s="16" t="n">
        <f aca="false">Y200*0.15</f>
        <v>57.9</v>
      </c>
    </row>
    <row r="201" customFormat="false" ht="20.25" hidden="false" customHeight="true" outlineLevel="0" collapsed="false">
      <c r="A201" s="14" t="s">
        <v>194</v>
      </c>
      <c r="B201" s="35" t="n">
        <f aca="false">L201+P201+X201</f>
        <v>2.3</v>
      </c>
      <c r="C201" s="16" t="n">
        <f aca="false">M201+Q201+Y201</f>
        <v>1775.6</v>
      </c>
      <c r="D201" s="40"/>
      <c r="E201" s="17"/>
      <c r="F201" s="17"/>
      <c r="G201" s="17"/>
      <c r="H201" s="52"/>
      <c r="I201" s="17"/>
      <c r="J201" s="17"/>
      <c r="K201" s="17"/>
      <c r="L201" s="41"/>
      <c r="M201" s="17"/>
      <c r="N201" s="17"/>
      <c r="O201" s="17"/>
      <c r="P201" s="17"/>
      <c r="Q201" s="17"/>
      <c r="R201" s="17"/>
      <c r="S201" s="17"/>
      <c r="T201" s="16"/>
      <c r="U201" s="16"/>
      <c r="V201" s="16"/>
      <c r="W201" s="16"/>
      <c r="X201" s="41" t="n">
        <v>2.3</v>
      </c>
      <c r="Y201" s="17" t="n">
        <v>1775.6</v>
      </c>
      <c r="Z201" s="16" t="n">
        <f aca="false">Y201*0.85</f>
        <v>1509.26</v>
      </c>
      <c r="AA201" s="16" t="n">
        <f aca="false">Y201*0.15</f>
        <v>266.34</v>
      </c>
    </row>
    <row r="202" customFormat="false" ht="22.5" hidden="false" customHeight="true" outlineLevel="0" collapsed="false">
      <c r="A202" s="14" t="s">
        <v>195</v>
      </c>
      <c r="B202" s="35" t="n">
        <f aca="false">L202+P202+X202</f>
        <v>0.5</v>
      </c>
      <c r="C202" s="16" t="n">
        <f aca="false">M202+Q202+Y202</f>
        <v>386</v>
      </c>
      <c r="D202" s="26"/>
      <c r="E202" s="27"/>
      <c r="F202" s="16"/>
      <c r="G202" s="16"/>
      <c r="H202" s="49"/>
      <c r="I202" s="27"/>
      <c r="J202" s="16"/>
      <c r="K202" s="16"/>
      <c r="L202" s="35"/>
      <c r="M202" s="16"/>
      <c r="N202" s="16"/>
      <c r="O202" s="16"/>
      <c r="P202" s="16"/>
      <c r="Q202" s="17"/>
      <c r="R202" s="17"/>
      <c r="S202" s="17"/>
      <c r="T202" s="16"/>
      <c r="U202" s="16"/>
      <c r="V202" s="16"/>
      <c r="W202" s="16"/>
      <c r="X202" s="35" t="n">
        <v>0.5</v>
      </c>
      <c r="Y202" s="17" t="n">
        <v>386</v>
      </c>
      <c r="Z202" s="16" t="n">
        <f aca="false">Y202*0.85</f>
        <v>328.1</v>
      </c>
      <c r="AA202" s="16" t="n">
        <f aca="false">Y202*0.15</f>
        <v>57.9</v>
      </c>
    </row>
    <row r="203" customFormat="false" ht="27.75" hidden="false" customHeight="true" outlineLevel="0" collapsed="false">
      <c r="A203" s="14" t="s">
        <v>196</v>
      </c>
      <c r="B203" s="35" t="n">
        <f aca="false">L203+P203+X203</f>
        <v>3.6</v>
      </c>
      <c r="C203" s="16" t="n">
        <f aca="false">M203+Q203+Y203</f>
        <v>2779.2</v>
      </c>
      <c r="D203" s="26"/>
      <c r="E203" s="27"/>
      <c r="F203" s="16"/>
      <c r="G203" s="16"/>
      <c r="H203" s="49"/>
      <c r="I203" s="27"/>
      <c r="J203" s="16"/>
      <c r="K203" s="16"/>
      <c r="L203" s="35"/>
      <c r="M203" s="16"/>
      <c r="N203" s="16"/>
      <c r="O203" s="16"/>
      <c r="P203" s="16"/>
      <c r="Q203" s="17"/>
      <c r="R203" s="17"/>
      <c r="S203" s="17"/>
      <c r="T203" s="16"/>
      <c r="U203" s="16"/>
      <c r="V203" s="16"/>
      <c r="W203" s="16"/>
      <c r="X203" s="35" t="n">
        <v>3.6</v>
      </c>
      <c r="Y203" s="17" t="n">
        <v>2779.2</v>
      </c>
      <c r="Z203" s="16" t="n">
        <f aca="false">Y203*0.85</f>
        <v>2362.32</v>
      </c>
      <c r="AA203" s="16" t="n">
        <f aca="false">Y203*0.15</f>
        <v>416.88</v>
      </c>
    </row>
    <row r="204" customFormat="false" ht="16.5" hidden="false" customHeight="true" outlineLevel="0" collapsed="false">
      <c r="A204" s="14" t="s">
        <v>197</v>
      </c>
      <c r="B204" s="35" t="n">
        <f aca="false">L204+P204+X204</f>
        <v>1.1</v>
      </c>
      <c r="C204" s="16" t="n">
        <f aca="false">M204+Q204+Y204</f>
        <v>849.2</v>
      </c>
      <c r="D204" s="26"/>
      <c r="E204" s="27"/>
      <c r="F204" s="16"/>
      <c r="G204" s="16"/>
      <c r="H204" s="49"/>
      <c r="I204" s="27"/>
      <c r="J204" s="16"/>
      <c r="K204" s="16"/>
      <c r="L204" s="35"/>
      <c r="M204" s="16"/>
      <c r="N204" s="16"/>
      <c r="O204" s="16"/>
      <c r="P204" s="16"/>
      <c r="Q204" s="17"/>
      <c r="R204" s="17"/>
      <c r="S204" s="17"/>
      <c r="T204" s="16"/>
      <c r="U204" s="16"/>
      <c r="V204" s="16"/>
      <c r="W204" s="16"/>
      <c r="X204" s="35" t="n">
        <v>1.1</v>
      </c>
      <c r="Y204" s="17" t="n">
        <v>849.2</v>
      </c>
      <c r="Z204" s="16" t="n">
        <f aca="false">Y204*0.85</f>
        <v>721.82</v>
      </c>
      <c r="AA204" s="16" t="n">
        <f aca="false">Y204*0.15</f>
        <v>127.38</v>
      </c>
    </row>
    <row r="205" customFormat="false" ht="14.25" hidden="false" customHeight="true" outlineLevel="0" collapsed="false">
      <c r="A205" s="14" t="s">
        <v>198</v>
      </c>
      <c r="B205" s="35" t="n">
        <f aca="false">L205+P205+X205</f>
        <v>1</v>
      </c>
      <c r="C205" s="16" t="n">
        <f aca="false">M205+Q205+Y205</f>
        <v>772</v>
      </c>
      <c r="D205" s="26"/>
      <c r="E205" s="27"/>
      <c r="F205" s="16"/>
      <c r="G205" s="16"/>
      <c r="H205" s="49"/>
      <c r="I205" s="27"/>
      <c r="J205" s="16"/>
      <c r="K205" s="16"/>
      <c r="L205" s="35"/>
      <c r="M205" s="16"/>
      <c r="N205" s="16"/>
      <c r="O205" s="16"/>
      <c r="P205" s="16"/>
      <c r="Q205" s="17"/>
      <c r="R205" s="17"/>
      <c r="S205" s="17"/>
      <c r="T205" s="16"/>
      <c r="U205" s="16"/>
      <c r="V205" s="16"/>
      <c r="W205" s="16"/>
      <c r="X205" s="35" t="n">
        <v>1</v>
      </c>
      <c r="Y205" s="17" t="n">
        <v>772</v>
      </c>
      <c r="Z205" s="16" t="n">
        <f aca="false">Y205*0.85</f>
        <v>656.2</v>
      </c>
      <c r="AA205" s="16" t="n">
        <f aca="false">Y205*0.15</f>
        <v>115.8</v>
      </c>
    </row>
    <row r="206" customFormat="false" ht="20.25" hidden="false" customHeight="true" outlineLevel="0" collapsed="false">
      <c r="A206" s="14" t="s">
        <v>199</v>
      </c>
      <c r="B206" s="35" t="n">
        <f aca="false">L206+P206+X206</f>
        <v>1</v>
      </c>
      <c r="C206" s="16" t="n">
        <f aca="false">M206+Q206+Y206</f>
        <v>772</v>
      </c>
      <c r="D206" s="26"/>
      <c r="E206" s="27"/>
      <c r="F206" s="16"/>
      <c r="G206" s="16"/>
      <c r="H206" s="49"/>
      <c r="I206" s="27"/>
      <c r="J206" s="16"/>
      <c r="K206" s="16"/>
      <c r="L206" s="35"/>
      <c r="M206" s="16"/>
      <c r="N206" s="16"/>
      <c r="O206" s="16"/>
      <c r="P206" s="16"/>
      <c r="Q206" s="17"/>
      <c r="R206" s="17"/>
      <c r="S206" s="17"/>
      <c r="T206" s="16"/>
      <c r="U206" s="16"/>
      <c r="V206" s="16"/>
      <c r="W206" s="16"/>
      <c r="X206" s="35" t="n">
        <v>1</v>
      </c>
      <c r="Y206" s="17" t="n">
        <v>772</v>
      </c>
      <c r="Z206" s="16" t="n">
        <f aca="false">Y206*0.85</f>
        <v>656.2</v>
      </c>
      <c r="AA206" s="16" t="n">
        <f aca="false">Y206*0.15</f>
        <v>115.8</v>
      </c>
    </row>
    <row r="207" customFormat="false" ht="13.5" hidden="false" customHeight="true" outlineLevel="0" collapsed="false">
      <c r="A207" s="14" t="s">
        <v>200</v>
      </c>
      <c r="B207" s="35" t="n">
        <f aca="false">L207+P207+X207</f>
        <v>1</v>
      </c>
      <c r="C207" s="16" t="n">
        <f aca="false">M207+Q207+Y207</f>
        <v>772</v>
      </c>
      <c r="D207" s="26"/>
      <c r="E207" s="27"/>
      <c r="F207" s="16"/>
      <c r="G207" s="16"/>
      <c r="H207" s="49"/>
      <c r="I207" s="27"/>
      <c r="J207" s="16"/>
      <c r="K207" s="16"/>
      <c r="L207" s="35"/>
      <c r="M207" s="16"/>
      <c r="N207" s="16"/>
      <c r="O207" s="16"/>
      <c r="P207" s="16"/>
      <c r="Q207" s="17"/>
      <c r="R207" s="17"/>
      <c r="S207" s="17"/>
      <c r="T207" s="16"/>
      <c r="U207" s="16"/>
      <c r="V207" s="16"/>
      <c r="W207" s="16"/>
      <c r="X207" s="35" t="n">
        <v>1</v>
      </c>
      <c r="Y207" s="17" t="n">
        <v>772</v>
      </c>
      <c r="Z207" s="16" t="n">
        <f aca="false">Y207*0.85</f>
        <v>656.2</v>
      </c>
      <c r="AA207" s="16" t="n">
        <f aca="false">Y207*0.15</f>
        <v>115.8</v>
      </c>
    </row>
    <row r="208" customFormat="false" ht="15.75" hidden="false" customHeight="true" outlineLevel="0" collapsed="false">
      <c r="A208" s="14" t="s">
        <v>201</v>
      </c>
      <c r="B208" s="35" t="n">
        <f aca="false">L208+P208+X208</f>
        <v>4.2</v>
      </c>
      <c r="C208" s="16" t="n">
        <f aca="false">M208+Q208+Y208</f>
        <v>3242.4</v>
      </c>
      <c r="D208" s="26"/>
      <c r="E208" s="27"/>
      <c r="F208" s="16"/>
      <c r="G208" s="16"/>
      <c r="H208" s="49"/>
      <c r="I208" s="27"/>
      <c r="J208" s="16"/>
      <c r="K208" s="16"/>
      <c r="L208" s="35"/>
      <c r="M208" s="16"/>
      <c r="N208" s="16"/>
      <c r="O208" s="16"/>
      <c r="P208" s="16"/>
      <c r="Q208" s="17"/>
      <c r="R208" s="17"/>
      <c r="S208" s="17"/>
      <c r="T208" s="16"/>
      <c r="U208" s="16"/>
      <c r="V208" s="16"/>
      <c r="W208" s="16"/>
      <c r="X208" s="35" t="n">
        <v>4.2</v>
      </c>
      <c r="Y208" s="17" t="n">
        <v>3242.4</v>
      </c>
      <c r="Z208" s="16" t="n">
        <f aca="false">Y208*0.85</f>
        <v>2756.04</v>
      </c>
      <c r="AA208" s="16" t="n">
        <f aca="false">Y208*0.15</f>
        <v>486.36</v>
      </c>
    </row>
    <row r="209" customFormat="false" ht="19.5" hidden="false" customHeight="true" outlineLevel="0" collapsed="false">
      <c r="A209" s="14" t="s">
        <v>202</v>
      </c>
      <c r="B209" s="35" t="n">
        <f aca="false">L209+P209+X209</f>
        <v>1.5</v>
      </c>
      <c r="C209" s="16" t="n">
        <f aca="false">M209+Q209+Y209</f>
        <v>1158</v>
      </c>
      <c r="D209" s="26"/>
      <c r="E209" s="27"/>
      <c r="F209" s="16"/>
      <c r="G209" s="16"/>
      <c r="H209" s="49"/>
      <c r="I209" s="27"/>
      <c r="J209" s="16"/>
      <c r="K209" s="16"/>
      <c r="L209" s="35"/>
      <c r="M209" s="16"/>
      <c r="N209" s="16"/>
      <c r="O209" s="16"/>
      <c r="P209" s="16"/>
      <c r="Q209" s="17"/>
      <c r="R209" s="17"/>
      <c r="S209" s="17"/>
      <c r="T209" s="16"/>
      <c r="U209" s="16"/>
      <c r="V209" s="16"/>
      <c r="W209" s="16"/>
      <c r="X209" s="35" t="n">
        <v>1.5</v>
      </c>
      <c r="Y209" s="17" t="n">
        <v>1158</v>
      </c>
      <c r="Z209" s="16" t="n">
        <f aca="false">Y209*0.85</f>
        <v>984.3</v>
      </c>
      <c r="AA209" s="16" t="n">
        <f aca="false">Y209*0.15</f>
        <v>173.7</v>
      </c>
    </row>
    <row r="210" customFormat="false" ht="15" hidden="false" customHeight="false" outlineLevel="0" collapsed="false">
      <c r="A210" s="14" t="s">
        <v>203</v>
      </c>
      <c r="B210" s="35" t="n">
        <f aca="false">L210+P210+X210</f>
        <v>6.1</v>
      </c>
      <c r="C210" s="16" t="n">
        <f aca="false">M210+Q210+Y210</f>
        <v>4709.2</v>
      </c>
      <c r="D210" s="26"/>
      <c r="E210" s="27"/>
      <c r="F210" s="16"/>
      <c r="G210" s="16"/>
      <c r="H210" s="49"/>
      <c r="I210" s="27"/>
      <c r="J210" s="16"/>
      <c r="K210" s="16"/>
      <c r="L210" s="35"/>
      <c r="M210" s="16"/>
      <c r="N210" s="16"/>
      <c r="O210" s="16"/>
      <c r="P210" s="16"/>
      <c r="Q210" s="17"/>
      <c r="R210" s="17"/>
      <c r="S210" s="17"/>
      <c r="T210" s="16"/>
      <c r="U210" s="16"/>
      <c r="V210" s="16"/>
      <c r="W210" s="16"/>
      <c r="X210" s="35" t="n">
        <v>6.1</v>
      </c>
      <c r="Y210" s="17" t="n">
        <v>4709.2</v>
      </c>
      <c r="Z210" s="16" t="n">
        <f aca="false">Y210*0.85</f>
        <v>4002.82</v>
      </c>
      <c r="AA210" s="16" t="n">
        <f aca="false">Y210*0.15</f>
        <v>706.38</v>
      </c>
    </row>
    <row r="211" customFormat="false" ht="15" hidden="false" customHeight="false" outlineLevel="0" collapsed="false">
      <c r="A211" s="14" t="s">
        <v>204</v>
      </c>
      <c r="B211" s="35" t="n">
        <f aca="false">L211+P211+X211</f>
        <v>5</v>
      </c>
      <c r="C211" s="16" t="n">
        <f aca="false">M211+Q211+Y211</f>
        <v>3860</v>
      </c>
      <c r="D211" s="26"/>
      <c r="E211" s="27"/>
      <c r="F211" s="16"/>
      <c r="G211" s="16"/>
      <c r="H211" s="49"/>
      <c r="I211" s="27"/>
      <c r="J211" s="16"/>
      <c r="K211" s="16"/>
      <c r="L211" s="35"/>
      <c r="M211" s="16"/>
      <c r="N211" s="16"/>
      <c r="O211" s="16"/>
      <c r="P211" s="16"/>
      <c r="Q211" s="17"/>
      <c r="R211" s="17"/>
      <c r="S211" s="17"/>
      <c r="T211" s="16"/>
      <c r="U211" s="16"/>
      <c r="V211" s="16"/>
      <c r="W211" s="16"/>
      <c r="X211" s="35" t="n">
        <v>5</v>
      </c>
      <c r="Y211" s="17" t="n">
        <v>3860</v>
      </c>
      <c r="Z211" s="16" t="n">
        <f aca="false">Y211*0.85</f>
        <v>3281</v>
      </c>
      <c r="AA211" s="16" t="n">
        <f aca="false">Y211*0.15</f>
        <v>579</v>
      </c>
    </row>
    <row r="212" customFormat="false" ht="18" hidden="false" customHeight="true" outlineLevel="0" collapsed="false">
      <c r="A212" s="14" t="s">
        <v>205</v>
      </c>
      <c r="B212" s="35" t="n">
        <f aca="false">L212+P212+X212</f>
        <v>2.8</v>
      </c>
      <c r="C212" s="16" t="n">
        <f aca="false">M212+Q212+Y212</f>
        <v>2161.6</v>
      </c>
      <c r="D212" s="26"/>
      <c r="E212" s="27"/>
      <c r="F212" s="16"/>
      <c r="G212" s="16"/>
      <c r="H212" s="49"/>
      <c r="I212" s="27"/>
      <c r="J212" s="16"/>
      <c r="K212" s="16"/>
      <c r="L212" s="35"/>
      <c r="M212" s="16"/>
      <c r="N212" s="16"/>
      <c r="O212" s="16"/>
      <c r="P212" s="16"/>
      <c r="Q212" s="17"/>
      <c r="R212" s="17"/>
      <c r="S212" s="17"/>
      <c r="T212" s="16"/>
      <c r="U212" s="16"/>
      <c r="V212" s="16"/>
      <c r="W212" s="16"/>
      <c r="X212" s="35" t="n">
        <v>2.8</v>
      </c>
      <c r="Y212" s="17" t="n">
        <v>2161.6</v>
      </c>
      <c r="Z212" s="16" t="n">
        <f aca="false">Y212*0.85</f>
        <v>1837.36</v>
      </c>
      <c r="AA212" s="16" t="n">
        <f aca="false">Y212*0.15</f>
        <v>324.24</v>
      </c>
    </row>
    <row r="213" customFormat="false" ht="15" hidden="false" customHeight="false" outlineLevel="0" collapsed="false">
      <c r="A213" s="14" t="s">
        <v>206</v>
      </c>
      <c r="B213" s="35" t="n">
        <f aca="false">L213+P213+X213</f>
        <v>12.5</v>
      </c>
      <c r="C213" s="16" t="n">
        <f aca="false">M213+Q213+Y213</f>
        <v>9649</v>
      </c>
      <c r="D213" s="26"/>
      <c r="E213" s="27"/>
      <c r="F213" s="16"/>
      <c r="G213" s="16"/>
      <c r="H213" s="49"/>
      <c r="I213" s="27"/>
      <c r="J213" s="16"/>
      <c r="K213" s="16"/>
      <c r="L213" s="35"/>
      <c r="M213" s="16"/>
      <c r="N213" s="16"/>
      <c r="O213" s="16"/>
      <c r="P213" s="16"/>
      <c r="Q213" s="17"/>
      <c r="R213" s="17"/>
      <c r="S213" s="17"/>
      <c r="T213" s="16"/>
      <c r="U213" s="16"/>
      <c r="V213" s="16"/>
      <c r="W213" s="16"/>
      <c r="X213" s="35" t="n">
        <v>12.5</v>
      </c>
      <c r="Y213" s="17" t="n">
        <v>9649</v>
      </c>
      <c r="Z213" s="16" t="n">
        <f aca="false">Y213*0.85</f>
        <v>8201.65</v>
      </c>
      <c r="AA213" s="16" t="n">
        <f aca="false">Y213*0.15</f>
        <v>1447.35</v>
      </c>
    </row>
    <row r="214" customFormat="false" ht="15.75" hidden="false" customHeight="true" outlineLevel="0" collapsed="false">
      <c r="A214" s="14" t="s">
        <v>207</v>
      </c>
      <c r="B214" s="35" t="n">
        <f aca="false">H214</f>
        <v>59.103</v>
      </c>
      <c r="C214" s="16" t="n">
        <f aca="false">I214</f>
        <v>31679</v>
      </c>
      <c r="D214" s="15"/>
      <c r="E214" s="16"/>
      <c r="F214" s="16"/>
      <c r="G214" s="16"/>
      <c r="H214" s="49" t="n">
        <v>59.103</v>
      </c>
      <c r="I214" s="16" t="n">
        <v>31679</v>
      </c>
      <c r="J214" s="16" t="n">
        <v>30000</v>
      </c>
      <c r="K214" s="16" t="n">
        <v>1679</v>
      </c>
      <c r="L214" s="35"/>
      <c r="M214" s="16"/>
      <c r="N214" s="16"/>
      <c r="O214" s="16"/>
      <c r="P214" s="16"/>
      <c r="Q214" s="17"/>
      <c r="R214" s="17"/>
      <c r="S214" s="17"/>
      <c r="T214" s="16"/>
      <c r="U214" s="16"/>
      <c r="V214" s="16"/>
      <c r="W214" s="16"/>
      <c r="X214" s="35"/>
      <c r="Y214" s="17"/>
      <c r="Z214" s="16"/>
      <c r="AA214" s="16"/>
      <c r="AB214" s="24"/>
    </row>
    <row r="215" customFormat="false" ht="21" hidden="false" customHeight="true" outlineLevel="0" collapsed="false">
      <c r="A215" s="14" t="s">
        <v>208</v>
      </c>
      <c r="B215" s="35" t="n">
        <f aca="false">D215</f>
        <v>5.307</v>
      </c>
      <c r="C215" s="16" t="n">
        <f aca="false">E215</f>
        <v>4667.12</v>
      </c>
      <c r="D215" s="15" t="n">
        <v>5.307</v>
      </c>
      <c r="E215" s="16" t="n">
        <v>4667.12</v>
      </c>
      <c r="F215" s="16"/>
      <c r="G215" s="16" t="n">
        <v>4667.12</v>
      </c>
      <c r="H215" s="49"/>
      <c r="I215" s="16"/>
      <c r="J215" s="16"/>
      <c r="K215" s="16"/>
      <c r="L215" s="35"/>
      <c r="M215" s="16"/>
      <c r="N215" s="16"/>
      <c r="O215" s="16"/>
      <c r="P215" s="16"/>
      <c r="Q215" s="17"/>
      <c r="R215" s="17"/>
      <c r="S215" s="17"/>
      <c r="T215" s="16"/>
      <c r="U215" s="16"/>
      <c r="V215" s="16"/>
      <c r="W215" s="16"/>
      <c r="X215" s="35"/>
      <c r="Y215" s="17"/>
      <c r="Z215" s="16"/>
      <c r="AA215" s="16"/>
    </row>
    <row r="216" customFormat="false" ht="18.75" hidden="false" customHeight="true" outlineLevel="0" collapsed="false">
      <c r="A216" s="14" t="s">
        <v>209</v>
      </c>
      <c r="B216" s="35"/>
      <c r="C216" s="16" t="n">
        <f aca="false">E216</f>
        <v>2500</v>
      </c>
      <c r="D216" s="15"/>
      <c r="E216" s="16" t="n">
        <v>2500</v>
      </c>
      <c r="F216" s="16"/>
      <c r="G216" s="16" t="n">
        <v>2500</v>
      </c>
      <c r="H216" s="49"/>
      <c r="I216" s="27"/>
      <c r="J216" s="16"/>
      <c r="K216" s="16"/>
      <c r="L216" s="35"/>
      <c r="M216" s="16"/>
      <c r="N216" s="16"/>
      <c r="O216" s="16"/>
      <c r="P216" s="16"/>
      <c r="Q216" s="17"/>
      <c r="R216" s="17"/>
      <c r="S216" s="17"/>
      <c r="T216" s="16"/>
      <c r="U216" s="16"/>
      <c r="V216" s="16"/>
      <c r="W216" s="16"/>
      <c r="X216" s="35"/>
      <c r="Y216" s="17"/>
      <c r="Z216" s="16"/>
      <c r="AA216" s="16"/>
    </row>
    <row r="217" customFormat="false" ht="18.75" hidden="false" customHeight="true" outlineLevel="0" collapsed="false">
      <c r="A217" s="14" t="s">
        <v>210</v>
      </c>
      <c r="B217" s="35"/>
      <c r="C217" s="16" t="n">
        <f aca="false">E217</f>
        <v>4179</v>
      </c>
      <c r="D217" s="26"/>
      <c r="E217" s="16" t="n">
        <v>4179</v>
      </c>
      <c r="F217" s="16"/>
      <c r="G217" s="16" t="n">
        <v>4179</v>
      </c>
      <c r="H217" s="49"/>
      <c r="I217" s="27"/>
      <c r="J217" s="16"/>
      <c r="K217" s="16"/>
      <c r="L217" s="35"/>
      <c r="M217" s="16"/>
      <c r="N217" s="16"/>
      <c r="O217" s="16"/>
      <c r="P217" s="16"/>
      <c r="Q217" s="17"/>
      <c r="R217" s="17"/>
      <c r="S217" s="17"/>
      <c r="T217" s="16"/>
      <c r="U217" s="16"/>
      <c r="V217" s="16"/>
      <c r="W217" s="16"/>
      <c r="X217" s="35"/>
      <c r="Y217" s="17"/>
      <c r="Z217" s="16"/>
      <c r="AA217" s="16"/>
    </row>
    <row r="218" customFormat="false" ht="20.25" hidden="false" customHeight="true" outlineLevel="0" collapsed="false">
      <c r="A218" s="14" t="s">
        <v>211</v>
      </c>
      <c r="B218" s="35" t="n">
        <f aca="false">D218</f>
        <v>14.345</v>
      </c>
      <c r="C218" s="16" t="n">
        <f aca="false">E218</f>
        <v>3000</v>
      </c>
      <c r="D218" s="15" t="n">
        <v>14.345</v>
      </c>
      <c r="E218" s="16" t="n">
        <v>3000</v>
      </c>
      <c r="F218" s="16"/>
      <c r="G218" s="16" t="n">
        <v>3000</v>
      </c>
      <c r="H218" s="49"/>
      <c r="I218" s="27"/>
      <c r="J218" s="16"/>
      <c r="K218" s="16"/>
      <c r="L218" s="35"/>
      <c r="M218" s="16"/>
      <c r="N218" s="16"/>
      <c r="O218" s="16"/>
      <c r="P218" s="16"/>
      <c r="Q218" s="17"/>
      <c r="R218" s="17"/>
      <c r="S218" s="17"/>
      <c r="T218" s="16"/>
      <c r="U218" s="16"/>
      <c r="V218" s="16"/>
      <c r="W218" s="16"/>
      <c r="X218" s="35"/>
      <c r="Y218" s="17"/>
      <c r="Z218" s="16"/>
      <c r="AA218" s="16"/>
    </row>
    <row r="219" customFormat="false" ht="20.25" hidden="false" customHeight="true" outlineLevel="0" collapsed="false">
      <c r="A219" s="30" t="s">
        <v>212</v>
      </c>
      <c r="B219" s="35" t="n">
        <f aca="false">D219</f>
        <v>0.892</v>
      </c>
      <c r="C219" s="16" t="n">
        <f aca="false">E219</f>
        <v>1496</v>
      </c>
      <c r="D219" s="21" t="n">
        <v>0.892</v>
      </c>
      <c r="E219" s="22" t="n">
        <v>1496</v>
      </c>
      <c r="F219" s="22"/>
      <c r="G219" s="22" t="n">
        <v>1496</v>
      </c>
      <c r="H219" s="54"/>
      <c r="I219" s="44"/>
      <c r="J219" s="22"/>
      <c r="K219" s="22"/>
      <c r="L219" s="32"/>
      <c r="M219" s="22"/>
      <c r="N219" s="22"/>
      <c r="O219" s="22"/>
      <c r="P219" s="22"/>
      <c r="Q219" s="23"/>
      <c r="R219" s="23"/>
      <c r="S219" s="23"/>
      <c r="T219" s="22"/>
      <c r="U219" s="22"/>
      <c r="V219" s="22"/>
      <c r="W219" s="22"/>
      <c r="X219" s="32"/>
      <c r="Y219" s="23"/>
      <c r="Z219" s="16"/>
      <c r="AA219" s="16"/>
    </row>
    <row r="220" customFormat="false" ht="27" hidden="false" customHeight="true" outlineLevel="0" collapsed="false">
      <c r="A220" s="14" t="s">
        <v>213</v>
      </c>
      <c r="B220" s="35"/>
      <c r="C220" s="16" t="n">
        <f aca="false">I220</f>
        <v>1963.834</v>
      </c>
      <c r="D220" s="15"/>
      <c r="E220" s="16"/>
      <c r="F220" s="16"/>
      <c r="G220" s="16"/>
      <c r="H220" s="49"/>
      <c r="I220" s="16" t="n">
        <v>1963.834</v>
      </c>
      <c r="J220" s="16"/>
      <c r="K220" s="16" t="n">
        <v>1963.834</v>
      </c>
      <c r="L220" s="35"/>
      <c r="M220" s="16"/>
      <c r="N220" s="16"/>
      <c r="O220" s="16"/>
      <c r="P220" s="16"/>
      <c r="Q220" s="17"/>
      <c r="R220" s="17"/>
      <c r="S220" s="17"/>
      <c r="T220" s="16"/>
      <c r="U220" s="16"/>
      <c r="V220" s="16"/>
      <c r="W220" s="16"/>
      <c r="X220" s="35"/>
      <c r="Y220" s="17"/>
      <c r="Z220" s="16"/>
      <c r="AA220" s="16"/>
    </row>
    <row r="221" customFormat="false" ht="17.25" hidden="false" customHeight="true" outlineLevel="0" collapsed="false">
      <c r="A221" s="14" t="s">
        <v>214</v>
      </c>
      <c r="B221" s="35"/>
      <c r="C221" s="16" t="n">
        <f aca="false">I221</f>
        <v>2660.834</v>
      </c>
      <c r="D221" s="15"/>
      <c r="E221" s="16"/>
      <c r="F221" s="16"/>
      <c r="G221" s="16"/>
      <c r="H221" s="49"/>
      <c r="I221" s="16" t="n">
        <v>2660.834</v>
      </c>
      <c r="J221" s="16"/>
      <c r="K221" s="16" t="n">
        <v>2660.834</v>
      </c>
      <c r="L221" s="35"/>
      <c r="M221" s="16"/>
      <c r="N221" s="16"/>
      <c r="O221" s="16"/>
      <c r="P221" s="16"/>
      <c r="Q221" s="17"/>
      <c r="R221" s="17"/>
      <c r="S221" s="17"/>
      <c r="T221" s="16"/>
      <c r="U221" s="16"/>
      <c r="V221" s="16"/>
      <c r="W221" s="16"/>
      <c r="X221" s="35"/>
      <c r="Y221" s="17"/>
      <c r="Z221" s="16"/>
      <c r="AA221" s="16"/>
      <c r="AB221" s="24"/>
    </row>
    <row r="222" customFormat="false" ht="14.25" hidden="false" customHeight="true" outlineLevel="0" collapsed="false">
      <c r="A222" s="36" t="s">
        <v>215</v>
      </c>
      <c r="B222" s="37" t="n">
        <f aca="false">B125+B126+B127+B128+B129+B130+B131+B132+B133+B134+B135+B136+B137+B138+B139+B140+B141+B142+B143+B144+B145+B146+B147+B148+B149+B150+B151+B152+B153+B154+B155+B156+B157+B158+B159+B160+B161+B162+B163+B164+B165+B166+B167+B168+B169+B170+B171+B172+B173+B174+B175+B176+B177+B178+B179+B180+B181+B182+B183+B184+B185+B186+B187+B188+B189+B190+B191+B192+B193+B194+B195+B196+B197+B198+B199+B200+B201+B202+B203+B204+B205+B206+B207+B208+B209+B210+B211+B212+B213+B214+B215+B216+B217+B218+B219+B220+B221</f>
        <v>437.432</v>
      </c>
      <c r="C222" s="26" t="n">
        <f aca="false">C125+C126+C127+C128+C129+C130+C131+C132+C133+C134+C135+C136+C137+C138+C139+C140+C141+C142+C143+C144+C145+C146+C147+C148+C149+C150+C151+C152+C153+C154+C155+C156+C157+C158+C159+C160+C161+C162+C163+C164+C165+C166+C167+C168+C169+C170+C171+C172+C173+C174+C175+C176+C177+C178+C179+C180+C181+C182+C183+C184+C185+C186+C187+C188+C189+C190+C191+C192+C193+C194+C195+C196+C197+C198+C199+C200+C201+C202+C203+C204+C205+C206+C207+C208+C209+C210+C211+C212+C213+C214+C215+C216+C217+C218+C219+C220+C221</f>
        <v>312558.5836</v>
      </c>
      <c r="D222" s="26" t="n">
        <v>20.544</v>
      </c>
      <c r="E222" s="27" t="n">
        <f aca="false">E215+E216+E217+E218+E219</f>
        <v>15842.12</v>
      </c>
      <c r="F222" s="27"/>
      <c r="G222" s="27" t="n">
        <v>15842.12</v>
      </c>
      <c r="H222" s="62" t="n">
        <f aca="false">H214</f>
        <v>59.103</v>
      </c>
      <c r="I222" s="27" t="n">
        <f aca="false">I214+I220+I221</f>
        <v>36303.668</v>
      </c>
      <c r="J222" s="27" t="n">
        <f aca="false">J214</f>
        <v>30000</v>
      </c>
      <c r="K222" s="27" t="n">
        <f aca="false">K214+K220+K221</f>
        <v>6303.668</v>
      </c>
      <c r="L222" s="38" t="n">
        <f aca="false">L125+L127+L128+L129+L130+L131+L133+L136+L140+L147+L151+L152+L153+L154+L196+L197</f>
        <v>149.995</v>
      </c>
      <c r="M222" s="27" t="n">
        <f aca="false">SUM(M125:M221)</f>
        <v>49999.9578</v>
      </c>
      <c r="N222" s="27"/>
      <c r="O222" s="27" t="n">
        <f aca="false">SUM(O125:O221)</f>
        <v>49999.9578</v>
      </c>
      <c r="P222" s="27"/>
      <c r="Q222" s="28" t="n">
        <f aca="false">SUM(Q125:Q221)</f>
        <v>49999.9578</v>
      </c>
      <c r="R222" s="27"/>
      <c r="S222" s="27" t="n">
        <f aca="false">SUM(S125:S221)</f>
        <v>49999.9578</v>
      </c>
      <c r="T222" s="27"/>
      <c r="U222" s="27"/>
      <c r="V222" s="27"/>
      <c r="W222" s="27"/>
      <c r="X222" s="38" t="n">
        <f aca="false">SUM(X125:X221)</f>
        <v>207.79</v>
      </c>
      <c r="Y222" s="28" t="n">
        <f aca="false">SUM(Y125:Y221)</f>
        <v>160412.88</v>
      </c>
      <c r="Z222" s="27" t="n">
        <f aca="false">SUM(Z125:Z221)</f>
        <v>136350.948</v>
      </c>
      <c r="AA222" s="27" t="n">
        <f aca="false">SUM(AA125:AA221)</f>
        <v>24061.932</v>
      </c>
      <c r="AB222" s="24"/>
    </row>
    <row r="223" customFormat="false" ht="12" hidden="false" customHeight="true" outlineLevel="0" collapsed="false">
      <c r="A223" s="36" t="s">
        <v>216</v>
      </c>
      <c r="B223" s="63"/>
      <c r="C223" s="27" t="n">
        <f aca="false">C38+C46+C57+C123+C222</f>
        <v>9193648.0196</v>
      </c>
      <c r="D223" s="64"/>
      <c r="E223" s="28" t="n">
        <f aca="false">E38+E46+E57+E123+E222</f>
        <v>174063.125</v>
      </c>
      <c r="F223" s="28" t="n">
        <f aca="false">F123</f>
        <v>127399.222</v>
      </c>
      <c r="G223" s="28" t="n">
        <f aca="false">G38+G46+G57+G123+G222</f>
        <v>46663.903</v>
      </c>
      <c r="H223" s="17"/>
      <c r="I223" s="28" t="n">
        <f aca="false">I38+I46+I123+I222</f>
        <v>42282.499</v>
      </c>
      <c r="J223" s="28" t="n">
        <v>30000</v>
      </c>
      <c r="K223" s="28" t="n">
        <v>12282.499</v>
      </c>
      <c r="L223" s="17"/>
      <c r="M223" s="28" t="n">
        <f aca="false">M222</f>
        <v>49999.9578</v>
      </c>
      <c r="N223" s="28"/>
      <c r="O223" s="28" t="n">
        <f aca="false">O222</f>
        <v>49999.9578</v>
      </c>
      <c r="P223" s="17"/>
      <c r="Q223" s="28" t="n">
        <f aca="false">Q222</f>
        <v>49999.9578</v>
      </c>
      <c r="R223" s="28"/>
      <c r="S223" s="28" t="n">
        <f aca="false">S222</f>
        <v>49999.9578</v>
      </c>
      <c r="T223" s="27"/>
      <c r="U223" s="27"/>
      <c r="V223" s="27"/>
      <c r="W223" s="27"/>
      <c r="X223" s="17"/>
      <c r="Y223" s="27" t="n">
        <f aca="false">Y38+Y46+Y57+Y123+Y222</f>
        <v>8877302.48</v>
      </c>
      <c r="Z223" s="27" t="n">
        <f aca="false">Z38+Z46+Z57+Z123+Z222</f>
        <v>5843535.9055</v>
      </c>
      <c r="AA223" s="28" t="n">
        <f aca="false">AA38+AA46+AA57++AA123+AA222</f>
        <v>3033766.5745</v>
      </c>
      <c r="AB223" s="24"/>
    </row>
    <row r="224" customFormat="false" ht="15" hidden="false" customHeight="false" outlineLevel="0" collapsed="false">
      <c r="A224" s="65" t="s">
        <v>217</v>
      </c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X224" s="66"/>
      <c r="Y224" s="67"/>
      <c r="Z224" s="67"/>
      <c r="AA224" s="67"/>
    </row>
    <row r="225" customFormat="false" ht="15" hidden="false" customHeight="false" outlineLevel="0" collapsed="false">
      <c r="A225" s="68" t="s">
        <v>218</v>
      </c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</row>
    <row r="226" customFormat="false" ht="1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24"/>
    </row>
    <row r="227" customFormat="false" ht="15" hidden="false" customHeight="false" outlineLevel="0" collapsed="false">
      <c r="C227" s="69"/>
      <c r="M227" s="67"/>
      <c r="Y227" s="67"/>
    </row>
  </sheetData>
  <mergeCells count="74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AA12"/>
    <mergeCell ref="A13:A15"/>
    <mergeCell ref="B13:B15"/>
    <mergeCell ref="C13:C15"/>
    <mergeCell ref="D13:G13"/>
    <mergeCell ref="H13:K13"/>
    <mergeCell ref="L13:O13"/>
    <mergeCell ref="P13:S13"/>
    <mergeCell ref="T13:W13"/>
    <mergeCell ref="X13:AA13"/>
    <mergeCell ref="D14:D15"/>
    <mergeCell ref="E14:E15"/>
    <mergeCell ref="F14:G14"/>
    <mergeCell ref="H14:H15"/>
    <mergeCell ref="I14:I15"/>
    <mergeCell ref="J14:K14"/>
    <mergeCell ref="L14:L15"/>
    <mergeCell ref="M14:M15"/>
    <mergeCell ref="N14:O14"/>
    <mergeCell ref="P14:P15"/>
    <mergeCell ref="Q14:Q15"/>
    <mergeCell ref="R14:S14"/>
    <mergeCell ref="T14:T15"/>
    <mergeCell ref="U14:U15"/>
    <mergeCell ref="V14:W14"/>
    <mergeCell ref="X14:X15"/>
    <mergeCell ref="Y14:Y15"/>
    <mergeCell ref="Z14:AA14"/>
    <mergeCell ref="A17:AA17"/>
    <mergeCell ref="A39:AA39"/>
    <mergeCell ref="A47:AA47"/>
    <mergeCell ref="A58:AA58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124:AA124"/>
    <mergeCell ref="A224:P224"/>
    <mergeCell ref="A225:AA225"/>
    <mergeCell ref="A226:AA226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4:38:20Z</dcterms:created>
  <dc:creator>User</dc:creator>
  <dc:description/>
  <dc:language>en-US</dc:language>
  <cp:lastModifiedBy>пользователь</cp:lastModifiedBy>
  <cp:lastPrinted>2011-05-24T06:07:54Z</cp:lastPrinted>
  <dcterms:modified xsi:type="dcterms:W3CDTF">2011-05-30T04:16:43Z</dcterms:modified>
  <cp:revision>0</cp:revision>
  <dc:subject/>
  <dc:title/>
</cp:coreProperties>
</file>